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Кап.вложения" sheetId="1" state="visible" r:id="rId2"/>
    <sheet name="Баланс Мощности" sheetId="2" state="visible" r:id="rId3"/>
    <sheet name="Баланс ЭЭ" sheetId="3" state="visible" r:id="rId4"/>
    <sheet name="Стандарт ракрытия информации" sheetId="4" state="visible" r:id="rId5"/>
    <sheet name="Мощность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anscount" vbProcedure="false">1</definedName>
    <definedName function="false" hidden="false" name="Button_1" vbProcedure="false">"НоваяОборотка_Лист1_Таблица"</definedName>
    <definedName function="false" hidden="false" name="DELETE_TOTAL_HL_COLUMN_MARKER" vbProcedure="false">#REF!</definedName>
    <definedName function="false" hidden="false" name="Excel_BuiltIn_Print_Area" vbProcedure="false">'[3]'!$A$1:$P$22</definedName>
    <definedName function="false" hidden="false" name="Excel_BuiltIn_Print_Titles" vbProcedure="false">'[4]'!$A$1:$A$1048576</definedName>
    <definedName function="false" hidden="false" name="god" vbProcedure="false">[1]Титульный!$F$10</definedName>
    <definedName function="false" hidden="false" name="Hidden_Range" vbProcedure="false">#REF!</definedName>
    <definedName function="false" hidden="false" name="P1_ESO_PROT" vbProcedure="false">#REF!,#REF!,#REF!,#REF!,#REF!,#REF!,#REF!,#REF!</definedName>
    <definedName function="false" hidden="false" name="p1_rst_1" vbProcedure="false">[2]Лист2!$A$1</definedName>
    <definedName function="false" hidden="false" name="P1_SBT_PROT" vbProcedure="false">#REF!,#REF!,#REF!,#REF!,#REF!,#REF!,#REF!</definedName>
    <definedName function="false" hidden="false" name="P1_SCOPE_16_PRT" vbProcedure="false">#REF!,#REF!,#REF!,#REF!,#REF!,#REF!,#REF!,#REF!,#REF!</definedName>
    <definedName function="false" hidden="false" name="P1_SCOPE_17_PRT" vbProcedure="false">#REF!,#REF!,#REF!,#REF!,#REF!,#REF!,#REF!,#REF!</definedName>
    <definedName function="false" hidden="false" name="P1_SCOPE_4_PRT" vbProcedure="false">#REF!,#REF!,#REF!,#REF!,#REF!,#REF!,#REF!,#REF!,#REF!</definedName>
    <definedName function="false" hidden="false" name="P1_SCOPE_5_PRT" vbProcedure="false">#REF!,#REF!,#REF!,#REF!,#REF!,#REF!,#REF!,#REF!,#REF!</definedName>
    <definedName function="false" hidden="false" name="P1_SCOPE_F1_PRT" vbProcedure="false">#REF!,#REF!,#REF!,#REF!</definedName>
    <definedName function="false" hidden="false" name="P1_SCOPE_F2_PRT" vbProcedure="false">#REF!,#REF!,#REF!,#REF!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#REF!,#REF!,#REF!,#REF!,#REF!</definedName>
    <definedName function="false" hidden="false" name="P1_SCOPE_SV_LD" vbProcedure="false">#REF!,#REF!,#REF!,#REF!,#REF!,#REF!,#REF!</definedName>
    <definedName function="false" hidden="false" name="P1_SCOPE_SV_LD1" vbProcedure="false">#REF!,#REF!,#REF!,#REF!,#REF!,#REF!,#REF!</definedName>
    <definedName function="false" hidden="false" name="P1_SCOPE_SV_PRT" vbProcedure="false">#REF!,#REF!,#REF!,#REF!,#REF!,#REF!,#REF!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#REF!,#REF!,#REF!,#REF!,#REF!,#REF!,#REF!,#REF!</definedName>
    <definedName function="false" hidden="false" name="P2_SCOPE_4_PRT" vbProcedure="false">#REF!,#REF!,#REF!,#REF!,#REF!,#REF!,#REF!,#REF!,#REF!</definedName>
    <definedName function="false" hidden="false" name="P2_SCOPE_5_PRT" vbProcedure="false">#REF!,#REF!,#REF!,#REF!,#REF!,#REF!,#REF!,#REF!,#REF!</definedName>
    <definedName function="false" hidden="false" name="P2_SCOPE_F1_PRT" vbProcedure="false">#REF!,#REF!,#REF!,#REF!</definedName>
    <definedName function="false" hidden="false" name="P2_SCOPE_F2_PRT" vbProcedure="false">#REF!,#REF!,#REF!,#REF!</definedName>
    <definedName function="false" hidden="false" name="P2_SCOPE_PER_PRT" vbProcedure="false">#REF!,#REF!,#REF!,#REF!,#REF!</definedName>
    <definedName function="false" hidden="false" name="P2_SCOPE_SV_PRT" vbProcedure="false">#REF!,#REF!,#REF!,#REF!,#REF!,#REF!,#REF!</definedName>
    <definedName function="false" hidden="false" name="P3_SCOPE_F1_PRT" vbProcedure="false">#REF!,#REF!,#REF!,#REF!</definedName>
    <definedName function="false" hidden="false" name="P3_SCOPE_PER_PRT" vbProcedure="false">#REF!,#REF!,#REF!,#REF!,#REF!</definedName>
    <definedName function="false" hidden="false" name="P3_SCOPE_SV_PRT" vbProcedure="false">#REF!,#REF!,#REF!,#REF!,#REF!,#REF!,#REF!</definedName>
    <definedName function="false" hidden="false" name="P4_SCOPE_F1_PRT" vbProcedure="false">#REF!,#REF!,#REF!,#REF!</definedName>
    <definedName function="false" hidden="false" name="P4_SCOPE_PER_PRT" vbProcedure="false">#REF!,#REF!,#REF!,#REF!,#REF!</definedName>
    <definedName function="false" hidden="false" name="P5_SCOPE_PER_PRT" vbProcedure="false">#REF!,#REF!,#REF!,#REF!,#REF!</definedName>
    <definedName function="false" hidden="false" name="P6_SCOPE_PER_PRT" vbProcedure="false">#REF!,#REF!,#REF!,#REF!,#REF!</definedName>
    <definedName function="false" hidden="false" name="P7_SCOPE_PER_PRT" vbProcedure="false">#REF!,#REF!,#REF!,#REF!,#REF!</definedName>
    <definedName function="false" hidden="false" name="P8_SCOPE_PER_PRT" vbProcedure="false">#REF!,#REF!,#REF!,P1_SCOPE_PER_PRT,P2_SCOPE_PER_PRT,P3_SCOPE_PER_PRT,P4_SCOPE_PER_PRT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SCOPE_16_LD" vbProcedure="false">#REF!</definedName>
    <definedName function="false" hidden="false" name="SCOPE_16_PRT" vbProcedure="false">P1_SCOPE_16_PRT,P2_SCOPE_16_PRT</definedName>
    <definedName function="false" hidden="false" name="SCOPE_17_1_LD" vbProcedure="false">#REF!</definedName>
    <definedName function="false" hidden="false" name="SCOPE_17_1_PRT" vbProcedure="false">#REF!,#REF!,#REF!,#REF!,#REF!,#REF!</definedName>
    <definedName function="false" hidden="false" name="SCOPE_17_LD" vbProcedure="false">#REF!</definedName>
    <definedName function="false" hidden="false" name="SCOPE_17_PRT" vbProcedure="false">#REF!,#REF!,#REF!,#REF!,#REF!,#REF!,#REF!,P1_SCOPE_17_PRT</definedName>
    <definedName function="false" hidden="false" name="SCOPE_24_LD" vbProcedure="false">#REF!,#REF!</definedName>
    <definedName function="false" hidden="false" name="SCOPE_24_PRT" vbProcedure="false">#REF!,#REF!,#REF!,#REF!</definedName>
    <definedName function="false" hidden="false" name="SCOPE_25_LD" vbProcedure="false">#REF!</definedName>
    <definedName function="false" hidden="false" name="SCOPE_25_PRT" vbProcedure="false">#REF!,#REF!,#REF!,#REF!</definedName>
    <definedName function="false" hidden="false" name="SCOPE_2_1_LD" vbProcedure="false">#REF!</definedName>
    <definedName function="false" hidden="false" name="SCOPE_2_1_PRT" vbProcedure="false">#REF!</definedName>
    <definedName function="false" hidden="false" name="SCOPE_2_2_LD" vbProcedure="false">#REF!</definedName>
    <definedName function="false" hidden="false" name="SCOPE_2_2_PRT" vbProcedure="false">#REF!</definedName>
    <definedName function="false" hidden="false" name="SCOPE_3_LD" vbProcedure="false">#REF!</definedName>
    <definedName function="false" hidden="false" name="SCOPE_3_PRT" vbProcedure="false">#REF!</definedName>
    <definedName function="false" hidden="false" name="SCOPE_4_LD" vbProcedure="false">#REF!</definedName>
    <definedName function="false" hidden="false" name="SCOPE_4_PRT" vbProcedure="false">#REF!,#REF!,P1_SCOPE_4_PRT,P2_SCOPE_4_PRT</definedName>
    <definedName function="false" hidden="false" name="SCOPE_5_LD" vbProcedure="false">#REF!</definedName>
    <definedName function="false" hidden="false" name="SCOPE_5_PRT" vbProcedure="false">#REF!,#REF!,P1_SCOPE_5_PRT,P2_SCOPE_5_PRT</definedName>
    <definedName function="false" hidden="false" name="SCOPE_F1_PRT" vbProcedure="false">#REF!,P1_SCOPE_F1_PRT,P2_SCOPE_F1_PRT,P3_SCOPE_F1_PRT,P4_SCOPE_F1_PRT</definedName>
    <definedName function="false" hidden="false" name="SCOPE_F2_LD1" vbProcedure="false">#REF!</definedName>
    <definedName function="false" hidden="false" name="SCOPE_F2_LD2" vbProcedure="false">#REF!</definedName>
    <definedName function="false" hidden="false" name="SCOPE_F2_PRT" vbProcedure="false">#REF!,#REF!,#REF!,P1_SCOPE_F2_PRT,P2_SCOPE_F2_PRT</definedName>
    <definedName function="false" hidden="false" name="SCOPE_PER_LD" vbProcedure="false">#REF!</definedName>
    <definedName function="false" hidden="false" name="SCOPE_PER_PRT" vbProcedure="false">P5_SCOPE_PER_PRT,P6_SCOPE_PER_PRT,P7_SCOPE_PER_PRT,P8_SCOPE_PER_PRT</definedName>
    <definedName function="false" hidden="false" name="SCOPE_SPR_PRT" vbProcedure="false">#REF!,#REF!,#REF!</definedName>
    <definedName function="false" hidden="false" name="SCOPE_SV_LD1" vbProcedure="false">#REF!,#REF!,#REF!,#REF!,#REF!,P1_SCOPE_SV_LD1</definedName>
    <definedName function="false" hidden="false" name="SCOPE_SV_LD2" vbProcedure="false">#REF!</definedName>
    <definedName function="false" hidden="false" name="SCOPE_SV_PRT" vbProcedure="false">P1_SCOPE_SV_PRT,P2_SCOPE_SV_PRT,P3_SCOPE_SV_PRT</definedName>
    <definedName function="false" hidden="false" name="T2_DiapProt" vbProcedure="false">#NAME?,#NAME?</definedName>
    <definedName function="false" hidden="false" name="type_indicator" vbProcedure="false">[1]Титульный!$F$12</definedName>
    <definedName function="false" hidden="false" name="АП_2013" vbProcedure="false">#REF!,#REF!,#REF!,P1_SCOPE_PER_PRT,P2_SCOPE_PER_PRT,P3_SCOPE_PER_PRT,P4_SCOPE_PER_PRT</definedName>
    <definedName function="false" hidden="false" name="вапв" vbProcedure="false">#NAME?</definedName>
    <definedName function="false" hidden="false" name="Год_отчета" vbProcedure="false">2004</definedName>
    <definedName function="false" hidden="false" name="ЕСН" vbProcedure="false">0.366</definedName>
    <definedName function="false" hidden="false" name="инфляция" vbProcedure="false">1</definedName>
    <definedName function="false" hidden="false" name="Кап_влож_08_9мес" vbProcedure="false">#REF!,#REF!,P1_SCOPE_4_PRT,P2_SCOPE_4_PRT</definedName>
    <definedName function="false" hidden="false" name="Конец" vbProcedure="false">12</definedName>
    <definedName function="false" hidden="false" name="Начало" vbProcedure="false">1</definedName>
    <definedName function="false" hidden="false" name="щ" vbProcedure="false">P1_SCOPE_SV_PRT,P2_SCOPE_SV_PRT,P3_SCOPE_SV_PRT</definedName>
    <definedName function="false" hidden="false" name="ыаппав" vbProcedure="false">#REF!,P1_SCOPE_F1_PRT,P2_SCOPE_F1_PRT,P3_SCOPE_F1_PRT,P4_SCOPE_F1_PRT</definedName>
    <definedName function="false" hidden="false" localSheetId="0" name="P8_SCOPE_PER_PRT" vbProcedure="false">#REF!,#REF!,#REF!,P1_SCOPE_PER_PRT,P2_SCOPE_PER_PRT,P3_SCOPE_PER_PRT,P4_SCOPE_PER_PRT</definedName>
    <definedName function="false" hidden="false" localSheetId="0" name="SCOPE_16_PRT" vbProcedure="false">P1_SCOPE_16_PRT,P2_SCOPE_16_PRT</definedName>
    <definedName function="false" hidden="false" localSheetId="0" name="SCOPE_17_PRT" vbProcedure="false">#REF!,#REF!,#REF!,#REF!,#REF!,#REF!,#REF!,P1_SCOPE_17_PRT</definedName>
    <definedName function="false" hidden="false" localSheetId="0" name="SCOPE_4_PRT" vbProcedure="false">#REF!,#REF!,P1_SCOPE_4_PRT,P2_SCOPE_4_PRT</definedName>
    <definedName function="false" hidden="false" localSheetId="0" name="SCOPE_5_PRT" vbProcedure="false">#REF!,#REF!,P1_SCOPE_5_PRT,P2_SCOPE_5_PRT</definedName>
    <definedName function="false" hidden="false" localSheetId="0" name="SCOPE_F1_PRT" vbProcedure="false">#REF!,P1_SCOPE_F1_PRT,P2_SCOPE_F1_PRT,P3_SCOPE_F1_PRT,P4_SCOPE_F1_PRT</definedName>
    <definedName function="false" hidden="false" localSheetId="0" name="SCOPE_F2_PRT" vbProcedure="false">#REF!,#REF!,#REF!,P1_SCOPE_F2_PRT,P2_SCOPE_F2_PRT</definedName>
    <definedName function="false" hidden="false" localSheetId="0" name="SCOPE_PER_PRT" vbProcedure="false">P5_SCOPE_PER_PRT,P6_SCOPE_PER_PRT,P7_SCOPE_PER_PRT,P8_SCOPE_PER_PRT</definedName>
    <definedName function="false" hidden="false" localSheetId="0" name="SCOPE_SV_LD1" vbProcedure="false">#REF!,#REF!,#REF!,#REF!,#REF!,P1_SCOPE_SV_LD1</definedName>
    <definedName function="false" hidden="false" localSheetId="0" name="SCOPE_SV_PRT" vbProcedure="false">P1_SCOPE_SV_PRT,P2_SCOPE_SV_PRT,P3_SCOPE_SV_PRT</definedName>
    <definedName function="false" hidden="false" localSheetId="0" name="Кап_влож_08_9мес" vbProcedure="false">#REF!,#REF!,P1_SCOPE_4_PRT,P2_SCOPE_4_PRT</definedName>
    <definedName function="false" hidden="false" localSheetId="0" name="щ" vbProcedure="false">P1_SCOPE_SV_PRT,P2_SCOPE_SV_PRT,P3_SCOPE_SV_PRT</definedName>
    <definedName function="false" hidden="false" localSheetId="0" name="ыаппав" vbProcedure="false">#REF!,P1_SCOPE_F1_PRT,P2_SCOPE_F1_PRT,P3_SCOPE_F1_PRT,P4_SCOPE_F1_PRT</definedName>
    <definedName function="false" hidden="false" localSheetId="1" name="P8_SCOPE_PER_PRT" vbProcedure="false">#REF!,#REF!,#REF!,P1_SCOPE_PER_PRT,P2_SCOPE_PER_PRT,P3_SCOPE_PER_PRT,P4_SCOPE_PER_PRT</definedName>
    <definedName function="false" hidden="false" localSheetId="1" name="SCOPE_16_PRT" vbProcedure="false">P1_SCOPE_16_PRT,P2_SCOPE_16_PRT</definedName>
    <definedName function="false" hidden="false" localSheetId="1" name="SCOPE_17_PRT" vbProcedure="false">#REF!,#REF!,#REF!,#REF!,#REF!,#REF!,#REF!,P1_SCOPE_17_PRT</definedName>
    <definedName function="false" hidden="false" localSheetId="1" name="SCOPE_4_PRT" vbProcedure="false">#REF!,#REF!,P1_SCOPE_4_PRT,P2_SCOPE_4_PRT</definedName>
    <definedName function="false" hidden="false" localSheetId="1" name="SCOPE_5_PRT" vbProcedure="false">#REF!,#REF!,P1_SCOPE_5_PRT,P2_SCOPE_5_PRT</definedName>
    <definedName function="false" hidden="false" localSheetId="1" name="SCOPE_F1_PRT" vbProcedure="false">#REF!,P1_SCOPE_F1_PRT,P2_SCOPE_F1_PRT,P3_SCOPE_F1_PRT,P4_SCOPE_F1_PRT</definedName>
    <definedName function="false" hidden="false" localSheetId="1" name="SCOPE_F2_PRT" vbProcedure="false">#REF!,#REF!,#REF!,P1_SCOPE_F2_PRT,P2_SCOPE_F2_PRT</definedName>
    <definedName function="false" hidden="false" localSheetId="1" name="SCOPE_PER_PRT" vbProcedure="false">P5_SCOPE_PER_PRT,P6_SCOPE_PER_PRT,P7_SCOPE_PER_PRT,'Баланс Мощности'!P8_SCOPE_PER_PRT</definedName>
    <definedName function="false" hidden="false" localSheetId="1" name="SCOPE_SV_LD1" vbProcedure="false">#REF!,#REF!,#REF!,#REF!,#REF!,P1_SCOPE_SV_LD1</definedName>
    <definedName function="false" hidden="false" localSheetId="1" name="SCOPE_SV_PRT" vbProcedure="false">P1_SCOPE_SV_PRT,P2_SCOPE_SV_PRT,P3_SCOPE_SV_PRT</definedName>
    <definedName function="false" hidden="false" localSheetId="1" name="Кап_влож_08_9мес" vbProcedure="false">#REF!,#REF!,P1_SCOPE_4_PRT,P2_SCOPE_4_PRT</definedName>
    <definedName function="false" hidden="false" localSheetId="1" name="щ" vbProcedure="false">P1_SCOPE_SV_PRT,P2_SCOPE_SV_PRT,P3_SCOPE_SV_PRT</definedName>
    <definedName function="false" hidden="false" localSheetId="1" name="ыаппав" vbProcedure="false">#REF!,P1_SCOPE_F1_PRT,P2_SCOPE_F1_PRT,P3_SCOPE_F1_PRT,P4_SCOPE_F1_PRT</definedName>
    <definedName function="false" hidden="false" localSheetId="2" name="P8_SCOPE_PER_PRT" vbProcedure="false">#REF!,#REF!,#REF!,P1_SCOPE_PER_PRT,P2_SCOPE_PER_PRT,P3_SCOPE_PER_PRT,P4_SCOPE_PER_PRT</definedName>
    <definedName function="false" hidden="false" localSheetId="2" name="SCOPE_16_PRT" vbProcedure="false">P1_SCOPE_16_PRT,P2_SCOPE_16_PRT</definedName>
    <definedName function="false" hidden="false" localSheetId="2" name="SCOPE_17_PRT" vbProcedure="false">#REF!,#REF!,#REF!,#REF!,#REF!,#REF!,#REF!,P1_SCOPE_17_PRT</definedName>
    <definedName function="false" hidden="false" localSheetId="2" name="SCOPE_4_PRT" vbProcedure="false">#REF!,#REF!,P1_SCOPE_4_PRT,P2_SCOPE_4_PRT</definedName>
    <definedName function="false" hidden="false" localSheetId="2" name="SCOPE_5_PRT" vbProcedure="false">#REF!,#REF!,P1_SCOPE_5_PRT,P2_SCOPE_5_PRT</definedName>
    <definedName function="false" hidden="false" localSheetId="2" name="SCOPE_F1_PRT" vbProcedure="false">#REF!,P1_SCOPE_F1_PRT,P2_SCOPE_F1_PRT,P3_SCOPE_F1_PRT,P4_SCOPE_F1_PRT</definedName>
    <definedName function="false" hidden="false" localSheetId="2" name="SCOPE_F2_PRT" vbProcedure="false">#REF!,#REF!,#REF!,P1_SCOPE_F2_PRT,P2_SCOPE_F2_PRT</definedName>
    <definedName function="false" hidden="false" localSheetId="2" name="SCOPE_PER_PRT" vbProcedure="false">P5_SCOPE_PER_PRT,P6_SCOPE_PER_PRT,P7_SCOPE_PER_PRT,'Баланс ЭЭ'!P8_SCOPE_PER_PRT</definedName>
    <definedName function="false" hidden="false" localSheetId="2" name="SCOPE_SV_LD1" vbProcedure="false">#REF!,#REF!,#REF!,#REF!,#REF!,P1_SCOPE_SV_LD1</definedName>
    <definedName function="false" hidden="false" localSheetId="2" name="SCOPE_SV_PRT" vbProcedure="false">P1_SCOPE_SV_PRT,P2_SCOPE_SV_PRT,P3_SCOPE_SV_PRT</definedName>
    <definedName function="false" hidden="false" localSheetId="2" name="Кап_влож_08_9мес" vbProcedure="false">#REF!,#REF!,P1_SCOPE_4_PRT,P2_SCOPE_4_PRT</definedName>
    <definedName function="false" hidden="false" localSheetId="2" name="щ" vbProcedure="false">P1_SCOPE_SV_PRT,P2_SCOPE_SV_PRT,P3_SCOPE_SV_PRT</definedName>
    <definedName function="false" hidden="false" localSheetId="2" name="ыаппав" vbProcedure="false">#REF!,P1_SCOPE_F1_PRT,P2_SCOPE_F1_PRT,P3_SCOPE_F1_PRT,P4_SCOPE_F1_PRT</definedName>
    <definedName function="false" hidden="false" localSheetId="4" name="P8_SCOPE_PER_PRT" vbProcedure="false">#REF!,#REF!,#REF!,P1_SCOPE_PER_PRT,P2_SCOPE_PER_PRT,P3_SCOPE_PER_PRT,P4_SCOPE_PER_PRT</definedName>
    <definedName function="false" hidden="false" localSheetId="4" name="SCOPE_16_PRT" vbProcedure="false">P1_SCOPE_16_PRT,P2_SCOPE_16_PRT</definedName>
    <definedName function="false" hidden="false" localSheetId="4" name="SCOPE_17_PRT" vbProcedure="false">#REF!,#REF!,#REF!,#REF!,#REF!,#REF!,#REF!,P1_SCOPE_17_PRT</definedName>
    <definedName function="false" hidden="false" localSheetId="4" name="SCOPE_4_PRT" vbProcedure="false">#REF!,#REF!,P1_SCOPE_4_PRT,P2_SCOPE_4_PRT</definedName>
    <definedName function="false" hidden="false" localSheetId="4" name="SCOPE_5_PRT" vbProcedure="false">#REF!,#REF!,P1_SCOPE_5_PRT,P2_SCOPE_5_PRT</definedName>
    <definedName function="false" hidden="false" localSheetId="4" name="SCOPE_F1_PRT" vbProcedure="false">#REF!,P1_SCOPE_F1_PRT,P2_SCOPE_F1_PRT,P3_SCOPE_F1_PRT,P4_SCOPE_F1_PRT</definedName>
    <definedName function="false" hidden="false" localSheetId="4" name="SCOPE_F2_PRT" vbProcedure="false">#REF!,#REF!,#REF!,P1_SCOPE_F2_PRT,P2_SCOPE_F2_PRT</definedName>
    <definedName function="false" hidden="false" localSheetId="4" name="SCOPE_PER_PRT" vbProcedure="false">P5_SCOPE_PER_PRT,P6_SCOPE_PER_PRT,P7_SCOPE_PER_PRT,Мощность!P8_SCOPE_PER_PRT</definedName>
    <definedName function="false" hidden="false" localSheetId="4" name="SCOPE_SV_LD1" vbProcedure="false">#REF!,#REF!,#REF!,#REF!,#REF!,P1_SCOPE_SV_LD1</definedName>
    <definedName function="false" hidden="false" localSheetId="4" name="SCOPE_SV_PRT" vbProcedure="false">P1_SCOPE_SV_PRT,P2_SCOPE_SV_PRT,P3_SCOPE_SV_PRT</definedName>
    <definedName function="false" hidden="false" localSheetId="4" name="Кап_влож_08_9мес" vbProcedure="false">#REF!,#REF!,P1_SCOPE_4_PRT,P2_SCOPE_4_PRT</definedName>
    <definedName function="false" hidden="false" localSheetId="4" name="щ" vbProcedure="false">P1_SCOPE_SV_PRT,P2_SCOPE_SV_PRT,P3_SCOPE_SV_PRT</definedName>
    <definedName function="false" hidden="false" localSheetId="4" name="ыаппав" vbProcedure="false">#REF!,P1_SCOPE_F1_PRT,P2_SCOPE_F1_PRT,P3_SCOPE_F1_PRT,P4_SCOPE_F1_P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Отчёт о выполнении годовых планов капитальных вложений и планов капитального ремонта</t>
  </si>
  <si>
    <t xml:space="preserve">за 2011 год </t>
  </si>
  <si>
    <t xml:space="preserve">№ п/п</t>
  </si>
  <si>
    <r>
      <rPr>
        <sz val="10"/>
        <rFont val="Arial"/>
        <family val="2"/>
        <charset val="204"/>
      </rPr>
      <t xml:space="preserve">Наименование объекта капитальных вложений (адрес, станционарный номер, структурное подразделение)        </t>
    </r>
    <r>
      <rPr>
        <b val="true"/>
        <u val="single"/>
        <sz val="10"/>
        <rFont val="Arial"/>
        <family val="2"/>
        <charset val="204"/>
      </rPr>
      <t xml:space="preserve">КАНОНЕРСКИЙ ОСТРОВ, д.41</t>
    </r>
  </si>
  <si>
    <t xml:space="preserve">Стационарный № структурного подразделения</t>
  </si>
  <si>
    <t xml:space="preserve">Содержание работы</t>
  </si>
  <si>
    <t xml:space="preserve">Вид капитальных вложений и  ремонта</t>
  </si>
  <si>
    <t xml:space="preserve">Сроки освоения (месяц)</t>
  </si>
  <si>
    <t xml:space="preserve">Сумма по объекту в тек.ценах , тыс.руб (без НДС)</t>
  </si>
  <si>
    <t xml:space="preserve">Натуральные показатели на начало отчетного периода (км, шт. и др.)</t>
  </si>
  <si>
    <t xml:space="preserve">Выполнено работ на начало отчетного периода в тек.ценах, тыс.руб. (без НДС) </t>
  </si>
  <si>
    <t xml:space="preserve">Оплачено на начало отчетного периода в тек. Ценах, тыс. руб. (без НДС)</t>
  </si>
  <si>
    <t xml:space="preserve">Натуральные показатели за отчетный период</t>
  </si>
  <si>
    <t xml:space="preserve">Сумма по договорам за отчетнй период , тыс. руб. (без НДС)</t>
  </si>
  <si>
    <t xml:space="preserve">Сумма по актам за отчетный период, тыс.руб. (без НДС)</t>
  </si>
  <si>
    <t xml:space="preserve">Оплачено за отчетный период , тыс.руб. (без НДС)</t>
  </si>
  <si>
    <t xml:space="preserve">Источник финансирования (амортизация, прибыль и др.)</t>
  </si>
  <si>
    <t xml:space="preserve">Основание (акты, предписания и др.)</t>
  </si>
  <si>
    <t xml:space="preserve">Подрядчик (поставщик)</t>
  </si>
  <si>
    <t xml:space="preserve">Примечание</t>
  </si>
  <si>
    <t xml:space="preserve">начало</t>
  </si>
  <si>
    <t xml:space="preserve">окончание</t>
  </si>
  <si>
    <t xml:space="preserve">ПЛАН</t>
  </si>
  <si>
    <t xml:space="preserve">ФАКТ</t>
  </si>
  <si>
    <t xml:space="preserve">Капитальные вложения - всего, в т.ч.</t>
  </si>
  <si>
    <t xml:space="preserve">Капитальный ремонт - всего, в т.ч.</t>
  </si>
  <si>
    <t xml:space="preserve">       Закрытое акционерное общество</t>
  </si>
  <si>
    <t xml:space="preserve">     "Канонерский судоремонтный завод"</t>
  </si>
  <si>
    <t xml:space="preserve">Баланс электрической мощности по диапозонам напряжения ЭСО</t>
  </si>
  <si>
    <t xml:space="preserve">за 2011 ГОД</t>
  </si>
  <si>
    <t xml:space="preserve">МВт</t>
  </si>
  <si>
    <t xml:space="preserve">Показатели</t>
  </si>
  <si>
    <t xml:space="preserve">Период регулирования (2011)</t>
  </si>
  <si>
    <t xml:space="preserve">Всего</t>
  </si>
  <si>
    <t xml:space="preserve">ВН</t>
  </si>
  <si>
    <t xml:space="preserve">СHI</t>
  </si>
  <si>
    <t xml:space="preserve">СНII</t>
  </si>
  <si>
    <t xml:space="preserve">НН</t>
  </si>
  <si>
    <t xml:space="preserve">1.</t>
  </si>
  <si>
    <t xml:space="preserve">Поступление эл.энергии в сеть, ВСЕГО</t>
  </si>
  <si>
    <t xml:space="preserve">1.1.</t>
  </si>
  <si>
    <t xml:space="preserve">в т.ч.сальдированный переток эл.энергии потребителям ОАО "Петербургская сбытовая компания"</t>
  </si>
  <si>
    <t xml:space="preserve">1.2</t>
  </si>
  <si>
    <t xml:space="preserve">в т.ч.из смежной сети, всего, в т.ч.</t>
  </si>
  <si>
    <t xml:space="preserve">СНI</t>
  </si>
  <si>
    <t xml:space="preserve">1.3</t>
  </si>
  <si>
    <t xml:space="preserve">от ОАО "Петербургская сбытовая компания"</t>
  </si>
  <si>
    <t xml:space="preserve">2.</t>
  </si>
  <si>
    <t xml:space="preserve">Потери электроэнергии в сети, всего</t>
  </si>
  <si>
    <t xml:space="preserve">2.1</t>
  </si>
  <si>
    <t xml:space="preserve">то же в % к отпуску в сеть</t>
  </si>
  <si>
    <t xml:space="preserve">2.2</t>
  </si>
  <si>
    <t xml:space="preserve">в т.ч.потери на сальдированный переток эл.энергии потребителям ОАО "Петербургская сбытовая компания"</t>
  </si>
  <si>
    <t xml:space="preserve">3.</t>
  </si>
  <si>
    <t xml:space="preserve">Отпуск эл.энергии из сети, всего, в т.ч.</t>
  </si>
  <si>
    <t xml:space="preserve">3.1</t>
  </si>
  <si>
    <t xml:space="preserve">расход эл.энергии на производственные и хозяйственные нужды</t>
  </si>
  <si>
    <t xml:space="preserve">3.2.</t>
  </si>
  <si>
    <t xml:space="preserve">полезный отпуск эл.энергии потребителям ОАО "Петербургская сбытовая компания" (переток эл.энергии)</t>
  </si>
  <si>
    <t xml:space="preserve">Генеральный директор                    </t>
  </si>
  <si>
    <t xml:space="preserve">Н.М.Вихров</t>
  </si>
  <si>
    <t xml:space="preserve">Главный энергетик                          </t>
  </si>
  <si>
    <t xml:space="preserve">В.А.Токтаров</t>
  </si>
  <si>
    <t xml:space="preserve">Баланс электрической энергии в сети ВН, СН1, СН11 и НН</t>
  </si>
  <si>
    <t xml:space="preserve">МВт/ч</t>
  </si>
  <si>
    <t xml:space="preserve">Потери электроэнергии в сетях СО за 2011 год</t>
  </si>
  <si>
    <t xml:space="preserve">7 абз. пп."б" пункта 11 Постановления Правительства РФ от 21 января 2004 г. № 24</t>
  </si>
  <si>
    <t xml:space="preserve">Единицы измерения</t>
  </si>
  <si>
    <t xml:space="preserve">2011 год</t>
  </si>
  <si>
    <t xml:space="preserve">Затраты сетевой организации на покупку потерь в собственных сетях</t>
  </si>
  <si>
    <t xml:space="preserve">тыс. руб.</t>
  </si>
  <si>
    <t xml:space="preserve">Объём потерь в сетях</t>
  </si>
  <si>
    <t xml:space="preserve">1.2.</t>
  </si>
  <si>
    <t xml:space="preserve">Тариф покупки</t>
  </si>
  <si>
    <t xml:space="preserve">руб/МВт. ч</t>
  </si>
  <si>
    <t xml:space="preserve">8 абз. пп."б" пункта 11 Постановления Правительства РФ от 21 января 2004 г. № 24</t>
  </si>
  <si>
    <r>
      <rPr>
        <sz val="12"/>
        <rFont val="Times New Roman"/>
        <family val="1"/>
        <charset val="204"/>
      </rPr>
      <t xml:space="preserve">Уровень нормативных потерь ЭЭ согласно распоряжению Комитете по Тарифам Санкт-Петербурга от 10 сентября 2010 г. N 152-р
</t>
    </r>
  </si>
  <si>
    <t xml:space="preserve">9 абз. пп."б" пункта 11 Постановления Правительства РФ от 21 января 2004 г. № 24</t>
  </si>
  <si>
    <t xml:space="preserve">Перечень мероприятия по снижению размеров потерь в сетях не опеделён</t>
  </si>
  <si>
    <t xml:space="preserve">14 абз. пп."б" пункта 11 Постановления Правительства РФ от 21 января 2004 г. № 24</t>
  </si>
  <si>
    <r>
      <rPr>
        <sz val="12"/>
        <rFont val="Times New Roman Cyr"/>
        <family val="0"/>
        <charset val="204"/>
      </rPr>
      <t xml:space="preserve">Данных об аварийных отключениях в ноябре-декабре 2011 г. </t>
    </r>
    <r>
      <rPr>
        <b val="true"/>
        <sz val="12"/>
        <rFont val="Times New Roman Cyr"/>
        <family val="0"/>
        <charset val="204"/>
      </rPr>
      <t xml:space="preserve">нет</t>
    </r>
    <r>
      <rPr>
        <sz val="12"/>
        <rFont val="Times New Roman Cyr"/>
        <family val="0"/>
        <charset val="204"/>
      </rPr>
      <t xml:space="preserve">. Наличие свободной мощности для технологического присоединения </t>
    </r>
    <r>
      <rPr>
        <b val="true"/>
        <sz val="12"/>
        <rFont val="Times New Roman Cyr"/>
        <family val="0"/>
        <charset val="204"/>
      </rPr>
      <t xml:space="preserve">отсутствует</t>
    </r>
    <r>
      <rPr>
        <sz val="12"/>
        <rFont val="Times New Roman Cyr"/>
        <family val="0"/>
        <charset val="204"/>
      </rPr>
      <t xml:space="preserve">.</t>
    </r>
  </si>
  <si>
    <t xml:space="preserve">12 абз. пп."б" пункта 11 Постановления Правительства РФ от 21 января 2004 г. № 24</t>
  </si>
  <si>
    <t xml:space="preserve">Информация о перечне зон деятельности сетевой организации (в части оказания услуг по технологическому присоединению) с детализацией по населенным пунктам и районам городов, определяемых в соответствии с границами балансовой принадлежности электросетевого хозяйства, находящегося в собственности сетевой организации или на ином законном основании.</t>
  </si>
  <si>
    <t xml:space="preserve">* Данная информация указана в распоряжении Комитета по тарифам СПб от 29.12.2010 № 378-р «Об установлении платы за технологическое присоединение к электрическим сетям открытого акционерного общества «Санкт-Петербургские электрические сети» на территории Санкт-Петербурга на 2011 год» (Приложение № 40).</t>
  </si>
  <si>
    <t xml:space="preserve">ТЕРРИТОРИАЛЬНЫЕ ЗОНЫ ТЕХНОЛОГИЧЕСКОГО ПРИСОЕДИНЕНИЯ К ЭЛЕКТРИЧЕСКИМ СЕТЯМ НА ТЕРРИТОРИИ САНКТ-ПЕТЕРБУРГА</t>
  </si>
  <si>
    <t xml:space="preserve">№ 11       </t>
  </si>
  <si>
    <t xml:space="preserve">На севере: наб. Обводного канала,  река  Нева,  Финский залив. На юге: ж.д., дорога в Угольную гавань; ул.  Червонного Казачества, до пересечения с Краснопутиловской ул. На   востоке:   от   наб.   Обводного    канала,    пр. Старо-Петергофский, пр. Стачек, ул. Краснопутиловская. На западе: Финский залив.</t>
  </si>
  <si>
    <t xml:space="preserve">ПРЕДЛОЖЕНИЯ ОБ УСТАНОВЛЕНИИ ТАРИФОВ НА 2012 ГОД</t>
  </si>
  <si>
    <t xml:space="preserve">Базовый период (2010)</t>
  </si>
  <si>
    <t xml:space="preserve">Период регулирования (2012)</t>
  </si>
  <si>
    <t xml:space="preserve">Поступление эл.мощности в сеть, ВСЕГО</t>
  </si>
  <si>
    <t xml:space="preserve">в т.ч.сальдированный переток эл.мощности потребителям ОАО "Петербургская сбытовая компания"</t>
  </si>
  <si>
    <t xml:space="preserve">Потери эл.мощности в сети, всего</t>
  </si>
  <si>
    <t xml:space="preserve">в т.ч.потери на сальдированный переток эл.мощности потребителям ОАО "Петербургская сбытовая компания"</t>
  </si>
  <si>
    <t xml:space="preserve">Отпуск эл.мощности из сети, всего, в т.ч.</t>
  </si>
  <si>
    <t xml:space="preserve">расход эл.мощности на производственные и хозяйственные нужды</t>
  </si>
  <si>
    <t xml:space="preserve">заявленная мощность потребителей ОАО "Петербургская сбытовая компания"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0.0%"/>
    <numFmt numFmtId="166" formatCode="0.0%_);\(0.0%\)"/>
    <numFmt numFmtId="167" formatCode="[$-409]#,##0.00_);[RED]\(#,##0.00\)"/>
    <numFmt numFmtId="168" formatCode="#,##0_);[RED]\(#,##0\)"/>
    <numFmt numFmtId="169" formatCode="[$-409]#,##0_);[RED]\(#,##0\)"/>
    <numFmt numFmtId="170" formatCode="#,##0;\(#,##0\)"/>
    <numFmt numFmtId="171" formatCode="_(* #,##0_);_(* \(#,##0\);_(* \-_);_(@_)"/>
    <numFmt numFmtId="172" formatCode="#,##0"/>
    <numFmt numFmtId="173" formatCode="_(* #,##0.00_);_(* \(#,##0.00\);_(* \-??_);_(@_)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.00_р_._-;\-* #,##0.00_р_._-;_-* \-??_р_._-;_-@_-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\$#\.00"/>
    <numFmt numFmtId="222" formatCode="0.00%"/>
  </numFmts>
  <fonts count="13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4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false" applyProtection="false"/>
    <xf numFmtId="164" fontId="18" fillId="23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22" fillId="0" borderId="0" applyFont="true" applyBorder="false" applyAlignment="false" applyProtection="false"/>
    <xf numFmtId="168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82" fontId="25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26" fillId="0" borderId="0" applyFont="true" applyBorder="false" applyAlignment="false" applyProtection="false"/>
    <xf numFmtId="182" fontId="27" fillId="0" borderId="0" applyFont="true" applyBorder="false" applyAlignment="false" applyProtection="false"/>
    <xf numFmtId="182" fontId="28" fillId="0" borderId="0" applyFont="true" applyBorder="false" applyAlignment="false" applyProtection="false"/>
    <xf numFmtId="182" fontId="29" fillId="0" borderId="0" applyFont="true" applyBorder="false" applyAlignment="false" applyProtection="false"/>
    <xf numFmtId="182" fontId="3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true" applyAlignment="false" applyProtection="true">
      <protection locked="true" hidden="false"/>
    </xf>
    <xf numFmtId="164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false" applyProtection="true">
      <protection locked="false" hidden="false"/>
    </xf>
    <xf numFmtId="164" fontId="42" fillId="0" borderId="0" applyFont="true" applyBorder="false" applyAlignment="false" applyProtection="false"/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false" applyProtection="false"/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false" applyProtection="false"/>
    <xf numFmtId="192" fontId="0" fillId="0" borderId="0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false" applyProtection="false"/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94" fontId="56" fillId="0" borderId="1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false" applyProtection="false"/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4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right" vertical="center" textRotation="0" wrapText="false" indent="0" shrinkToFit="false"/>
    </xf>
    <xf numFmtId="164" fontId="71" fillId="31" borderId="0" applyFont="true" applyBorder="false" applyAlignment="true" applyProtection="false">
      <alignment horizontal="center" vertical="center" textRotation="0" wrapText="false" indent="0" shrinkToFit="false"/>
    </xf>
    <xf numFmtId="164" fontId="71" fillId="32" borderId="0" applyFont="true" applyBorder="false" applyAlignment="true" applyProtection="false">
      <alignment horizontal="center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false" applyAlignment="true" applyProtection="false">
      <alignment horizontal="left" vertical="top" textRotation="0" wrapText="false" indent="0" shrinkToFit="false"/>
    </xf>
    <xf numFmtId="164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80" fillId="0" borderId="17" applyFont="true" applyBorder="true" applyAlignment="false" applyProtection="false"/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false" applyProtection="false"/>
    <xf numFmtId="164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90" fillId="0" borderId="0" applyFont="true" applyBorder="false" applyAlignment="false" applyProtection="false"/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92" fillId="0" borderId="0" applyFont="true" applyBorder="false" applyAlignment="false" applyProtection="false"/>
    <xf numFmtId="164" fontId="42" fillId="0" borderId="0" applyFont="true" applyBorder="false" applyAlignment="false" applyProtection="false"/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2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10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false" applyProtection="false"/>
    <xf numFmtId="164" fontId="49" fillId="0" borderId="18" applyFont="true" applyBorder="true" applyAlignment="false" applyProtection="false"/>
    <xf numFmtId="164" fontId="49" fillId="0" borderId="18" applyFont="true" applyBorder="true" applyAlignment="false" applyProtection="false"/>
    <xf numFmtId="164" fontId="49" fillId="0" borderId="18" applyFont="true" applyBorder="true" applyAlignment="false" applyProtection="false"/>
    <xf numFmtId="164" fontId="49" fillId="0" borderId="18" applyFont="true" applyBorder="true" applyAlignment="false" applyProtection="false"/>
    <xf numFmtId="164" fontId="49" fillId="0" borderId="18" applyFont="true" applyBorder="true" applyAlignment="false" applyProtection="false"/>
    <xf numFmtId="164" fontId="49" fillId="0" borderId="18" applyFont="true" applyBorder="true" applyAlignment="false" applyProtection="false"/>
    <xf numFmtId="164" fontId="49" fillId="0" borderId="18" applyFont="true" applyBorder="true" applyAlignment="false" applyProtection="false"/>
    <xf numFmtId="164" fontId="49" fillId="0" borderId="18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64" fontId="80" fillId="0" borderId="17" applyFont="true" applyBorder="true" applyAlignment="false" applyProtection="false"/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209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64" fontId="48" fillId="18" borderId="0" applyFont="true" applyBorder="false" applyAlignment="false" applyProtection="false"/>
    <xf numFmtId="19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0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94" fontId="10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94" fontId="10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94" fontId="10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94" fontId="10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false" applyProtection="true">
      <protection locked="fals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64" fontId="0" fillId="25" borderId="11" applyFont="true" applyBorder="true" applyAlignment="false" applyProtection="false"/>
    <xf numFmtId="194" fontId="9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10" fontId="1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2" fontId="112" fillId="30" borderId="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applyFont="true" applyBorder="false" applyAlignment="false" applyProtection="false"/>
    <xf numFmtId="182" fontId="49" fillId="0" borderId="0" applyFont="true" applyBorder="false" applyAlignment="false" applyProtection="false"/>
    <xf numFmtId="182" fontId="49" fillId="0" borderId="0" applyFont="true" applyBorder="false" applyAlignment="false" applyProtection="false"/>
    <xf numFmtId="182" fontId="49" fillId="0" borderId="0" applyFont="true" applyBorder="false" applyAlignment="false" applyProtection="false"/>
    <xf numFmtId="182" fontId="49" fillId="0" borderId="0" applyFont="true" applyBorder="false" applyAlignment="false" applyProtection="false"/>
    <xf numFmtId="182" fontId="49" fillId="0" borderId="0" applyFont="true" applyBorder="false" applyAlignment="false" applyProtection="false"/>
    <xf numFmtId="182" fontId="49" fillId="0" borderId="0" applyFont="true" applyBorder="false" applyAlignment="false" applyProtection="false"/>
    <xf numFmtId="182" fontId="49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9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3" fontId="49" fillId="0" borderId="0" applyFont="true" applyBorder="false" applyAlignment="false" applyProtection="false"/>
    <xf numFmtId="183" fontId="49" fillId="0" borderId="0" applyFont="true" applyBorder="false" applyAlignment="false" applyProtection="false"/>
    <xf numFmtId="183" fontId="49" fillId="0" borderId="0" applyFont="true" applyBorder="false" applyAlignment="false" applyProtection="false"/>
    <xf numFmtId="183" fontId="49" fillId="0" borderId="0" applyFont="true" applyBorder="false" applyAlignment="false" applyProtection="false"/>
    <xf numFmtId="183" fontId="49" fillId="0" borderId="0" applyFont="true" applyBorder="false" applyAlignment="false" applyProtection="false"/>
    <xf numFmtId="183" fontId="49" fillId="0" borderId="0" applyFont="true" applyBorder="false" applyAlignment="false" applyProtection="false"/>
    <xf numFmtId="183" fontId="49" fillId="0" borderId="0" applyFont="true" applyBorder="false" applyAlignment="false" applyProtection="false"/>
    <xf numFmtId="183" fontId="49" fillId="0" borderId="0" applyFont="true" applyBorder="false" applyAlignment="false" applyProtection="false"/>
    <xf numFmtId="183" fontId="49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08" fontId="102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8" fontId="102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8" fontId="102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8" fontId="102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215" fontId="8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6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9" fillId="0" borderId="4" applyFont="true" applyBorder="true" applyAlignment="false" applyProtection="false"/>
    <xf numFmtId="194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17" fontId="114" fillId="3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9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1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12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0" xfId="12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20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2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1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23" xfId="1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3" xfId="1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3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3" xfId="1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23" xfId="1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3" xfId="1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12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1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1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1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1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2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12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12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3" xfId="12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2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23" xfId="1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9" fillId="0" borderId="0" xfId="12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49" fillId="0" borderId="0" xfId="12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12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2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12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9" fillId="0" borderId="0" xfId="12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2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17" fillId="0" borderId="0" xfId="12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12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2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17" fillId="0" borderId="0" xfId="12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12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12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1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1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2" fontId="1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1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8" fontId="1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4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22" fontId="1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1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_46EE.2011(v1.0)" xfId="29"/>
    <cellStyle name="20% - Accent2" xfId="30"/>
    <cellStyle name="20% - Accent2 2" xfId="31"/>
    <cellStyle name="20% - Accent2_46EE.2011(v1.0)" xfId="32"/>
    <cellStyle name="20% - Accent3" xfId="33"/>
    <cellStyle name="20% - Accent3 2" xfId="34"/>
    <cellStyle name="20% - Accent3_46EE.2011(v1.0)" xfId="35"/>
    <cellStyle name="20% - Accent4" xfId="36"/>
    <cellStyle name="20% - Accent4 2" xfId="37"/>
    <cellStyle name="20% - Accent4_46EE.2011(v1.0)" xfId="38"/>
    <cellStyle name="20% - Accent5" xfId="39"/>
    <cellStyle name="20% - Accent5 2" xfId="40"/>
    <cellStyle name="20% - Accent5_46EE.2011(v1.0)" xfId="41"/>
    <cellStyle name="20% - Accent6" xfId="42"/>
    <cellStyle name="20% - Accent6 2" xfId="43"/>
    <cellStyle name="20% - Accent6_46EE.2011(v1.0)" xfId="44"/>
    <cellStyle name="20% - Акцент1" xfId="45"/>
    <cellStyle name="20% - Акцент1 2" xfId="46"/>
    <cellStyle name="20% - Акцент1 2 2" xfId="47"/>
    <cellStyle name="20% - Акцент1 2_46EE.2011(v1.0)" xfId="48"/>
    <cellStyle name="20% - Акцент1 3" xfId="49"/>
    <cellStyle name="20% - Акцент1 3 2" xfId="50"/>
    <cellStyle name="20% - Акцент1 3_46EE.2011(v1.0)" xfId="51"/>
    <cellStyle name="20% - Акцент1 4" xfId="52"/>
    <cellStyle name="20% - Акцент1 4 2" xfId="53"/>
    <cellStyle name="20% - Акцент1 4_46EE.2011(v1.0)" xfId="54"/>
    <cellStyle name="20% - Акцент1 5" xfId="55"/>
    <cellStyle name="20% - Акцент1 5 2" xfId="56"/>
    <cellStyle name="20% - Акцент1 5_46EE.2011(v1.0)" xfId="57"/>
    <cellStyle name="20% - Акцент1 6" xfId="58"/>
    <cellStyle name="20% - Акцент1 6 2" xfId="59"/>
    <cellStyle name="20% - Акцент1 6_46EE.2011(v1.0)" xfId="60"/>
    <cellStyle name="20% - Акцент1 7" xfId="61"/>
    <cellStyle name="20% - Акцент1 7 2" xfId="62"/>
    <cellStyle name="20% - Акцент1 7_46EE.2011(v1.0)" xfId="63"/>
    <cellStyle name="20% - Акцент1 8" xfId="64"/>
    <cellStyle name="20% - Акцент1 8 2" xfId="65"/>
    <cellStyle name="20% - Акцент1 8_46EE.2011(v1.0)" xfId="66"/>
    <cellStyle name="20% - Акцент1 9" xfId="67"/>
    <cellStyle name="20% - Акцент1 9 2" xfId="68"/>
    <cellStyle name="20% - Акцент1 9_46EE.2011(v1.0)" xfId="69"/>
    <cellStyle name="20% - Акцент2" xfId="70"/>
    <cellStyle name="20% - Акцент2 2" xfId="71"/>
    <cellStyle name="20% - Акцент2 2 2" xfId="72"/>
    <cellStyle name="20% - Акцент2 2_46EE.2011(v1.0)" xfId="73"/>
    <cellStyle name="20% - Акцент2 3" xfId="74"/>
    <cellStyle name="20% - Акцент2 3 2" xfId="75"/>
    <cellStyle name="20% - Акцент2 3_46EE.2011(v1.0)" xfId="76"/>
    <cellStyle name="20% - Акцент2 4" xfId="77"/>
    <cellStyle name="20% - Акцент2 4 2" xfId="78"/>
    <cellStyle name="20% - Акцент2 4_46EE.2011(v1.0)" xfId="79"/>
    <cellStyle name="20% - Акцент2 5" xfId="80"/>
    <cellStyle name="20% - Акцент2 5 2" xfId="81"/>
    <cellStyle name="20% - Акцент2 5_46EE.2011(v1.0)" xfId="82"/>
    <cellStyle name="20% - Акцент2 6" xfId="83"/>
    <cellStyle name="20% - Акцент2 6 2" xfId="84"/>
    <cellStyle name="20% - Акцент2 6_46EE.2011(v1.0)" xfId="85"/>
    <cellStyle name="20% - Акцент2 7" xfId="86"/>
    <cellStyle name="20% - Акцент2 7 2" xfId="87"/>
    <cellStyle name="20% - Акцент2 7_46EE.2011(v1.0)" xfId="88"/>
    <cellStyle name="20% - Акцент2 8" xfId="89"/>
    <cellStyle name="20% - Акцент2 8 2" xfId="90"/>
    <cellStyle name="20% - Акцент2 8_46EE.2011(v1.0)" xfId="91"/>
    <cellStyle name="20% - Акцент2 9" xfId="92"/>
    <cellStyle name="20% - Акцент2 9 2" xfId="93"/>
    <cellStyle name="20% - Акцент2 9_46EE.2011(v1.0)" xfId="94"/>
    <cellStyle name="20% - Акцент3" xfId="95"/>
    <cellStyle name="20% - Акцент3 2" xfId="96"/>
    <cellStyle name="20% - Акцент3 2 2" xfId="97"/>
    <cellStyle name="20% - Акцент3 2_46EE.2011(v1.0)" xfId="98"/>
    <cellStyle name="20% - Акцент3 3" xfId="99"/>
    <cellStyle name="20% - Акцент3 3 2" xfId="100"/>
    <cellStyle name="20% - Акцент3 3_46EE.2011(v1.0)" xfId="101"/>
    <cellStyle name="20% - Акцент3 4" xfId="102"/>
    <cellStyle name="20% - Акцент3 4 2" xfId="103"/>
    <cellStyle name="20% - Акцент3 4_46EE.2011(v1.0)" xfId="104"/>
    <cellStyle name="20% - Акцент3 5" xfId="105"/>
    <cellStyle name="20% - Акцент3 5 2" xfId="106"/>
    <cellStyle name="20% - Акцент3 5_46EE.2011(v1.0)" xfId="107"/>
    <cellStyle name="20% - Акцент3 6" xfId="108"/>
    <cellStyle name="20% - Акцент3 6 2" xfId="109"/>
    <cellStyle name="20% - Акцент3 6_46EE.2011(v1.0)" xfId="110"/>
    <cellStyle name="20% - Акцент3 7" xfId="111"/>
    <cellStyle name="20% - Акцент3 7 2" xfId="112"/>
    <cellStyle name="20% - Акцент3 7_46EE.2011(v1.0)" xfId="113"/>
    <cellStyle name="20% - Акцент3 8" xfId="114"/>
    <cellStyle name="20% - Акцент3 8 2" xfId="115"/>
    <cellStyle name="20% - Акцент3 8_46EE.2011(v1.0)" xfId="116"/>
    <cellStyle name="20% - Акцент3 9" xfId="117"/>
    <cellStyle name="20% - Акцент3 9 2" xfId="118"/>
    <cellStyle name="20% - Акцент3 9_46EE.2011(v1.0)" xfId="119"/>
    <cellStyle name="20% - Акцент4" xfId="120"/>
    <cellStyle name="20% - Акцент4 2" xfId="121"/>
    <cellStyle name="20% - Акцент4 2 2" xfId="122"/>
    <cellStyle name="20% - Акцент4 2_46EE.2011(v1.0)" xfId="123"/>
    <cellStyle name="20% - Акцент4 3" xfId="124"/>
    <cellStyle name="20% - Акцент4 3 2" xfId="125"/>
    <cellStyle name="20% - Акцент4 3_46EE.2011(v1.0)" xfId="126"/>
    <cellStyle name="20% - Акцент4 4" xfId="127"/>
    <cellStyle name="20% - Акцент4 4 2" xfId="128"/>
    <cellStyle name="20% - Акцент4 4_46EE.2011(v1.0)" xfId="129"/>
    <cellStyle name="20% - Акцент4 5" xfId="130"/>
    <cellStyle name="20% - Акцент4 5 2" xfId="131"/>
    <cellStyle name="20% - Акцент4 5_46EE.2011(v1.0)" xfId="132"/>
    <cellStyle name="20% - Акцент4 6" xfId="133"/>
    <cellStyle name="20% - Акцент4 6 2" xfId="134"/>
    <cellStyle name="20% - Акцент4 6_46EE.2011(v1.0)" xfId="135"/>
    <cellStyle name="20% - Акцент4 7" xfId="136"/>
    <cellStyle name="20% - Акцент4 7 2" xfId="137"/>
    <cellStyle name="20% - Акцент4 7_46EE.2011(v1.0)" xfId="138"/>
    <cellStyle name="20% - Акцент4 8" xfId="139"/>
    <cellStyle name="20% - Акцент4 8 2" xfId="140"/>
    <cellStyle name="20% - Акцент4 8_46EE.2011(v1.0)" xfId="141"/>
    <cellStyle name="20% - Акцент4 9" xfId="142"/>
    <cellStyle name="20% - Акцент4 9 2" xfId="143"/>
    <cellStyle name="20% - Акцент4 9_46EE.2011(v1.0)" xfId="144"/>
    <cellStyle name="20% - Акцент5" xfId="145"/>
    <cellStyle name="20% - Акцент5 2" xfId="146"/>
    <cellStyle name="20% - Акцент5 2 2" xfId="147"/>
    <cellStyle name="20% - Акцент5 2_46EE.2011(v1.0)" xfId="148"/>
    <cellStyle name="20% - Акцент5 3" xfId="149"/>
    <cellStyle name="20% - Акцент5 3 2" xfId="150"/>
    <cellStyle name="20% - Акцент5 3_46EE.2011(v1.0)" xfId="151"/>
    <cellStyle name="20% - Акцент5 4" xfId="152"/>
    <cellStyle name="20% - Акцент5 4 2" xfId="153"/>
    <cellStyle name="20% - Акцент5 4_46EE.2011(v1.0)" xfId="154"/>
    <cellStyle name="20% - Акцент5 5" xfId="155"/>
    <cellStyle name="20% - Акцент5 5 2" xfId="156"/>
    <cellStyle name="20% - Акцент5 5_46EE.2011(v1.0)" xfId="157"/>
    <cellStyle name="20% - Акцент5 6" xfId="158"/>
    <cellStyle name="20% - Акцент5 6 2" xfId="159"/>
    <cellStyle name="20% - Акцент5 6_46EE.2011(v1.0)" xfId="160"/>
    <cellStyle name="20% - Акцент5 7" xfId="161"/>
    <cellStyle name="20% - Акцент5 7 2" xfId="162"/>
    <cellStyle name="20% - Акцент5 7_46EE.2011(v1.0)" xfId="163"/>
    <cellStyle name="20% - Акцент5 8" xfId="164"/>
    <cellStyle name="20% - Акцент5 8 2" xfId="165"/>
    <cellStyle name="20% - Акцент5 8_46EE.2011(v1.0)" xfId="166"/>
    <cellStyle name="20% - Акцент5 9" xfId="167"/>
    <cellStyle name="20% - Акцент5 9 2" xfId="168"/>
    <cellStyle name="20% - Акцент5 9_46EE.2011(v1.0)" xfId="169"/>
    <cellStyle name="20% - Акцент6" xfId="170"/>
    <cellStyle name="20% - Акцент6 2" xfId="171"/>
    <cellStyle name="20% - Акцент6 2 2" xfId="172"/>
    <cellStyle name="20% - Акцент6 2_46EE.2011(v1.0)" xfId="173"/>
    <cellStyle name="20% - Акцент6 3" xfId="174"/>
    <cellStyle name="20% - Акцент6 3 2" xfId="175"/>
    <cellStyle name="20% - Акцент6 3_46EE.2011(v1.0)" xfId="176"/>
    <cellStyle name="20% - Акцент6 4" xfId="177"/>
    <cellStyle name="20% - Акцент6 4 2" xfId="178"/>
    <cellStyle name="20% - Акцент6 4_46EE.2011(v1.0)" xfId="179"/>
    <cellStyle name="20% - Акцент6 5" xfId="180"/>
    <cellStyle name="20% - Акцент6 5 2" xfId="181"/>
    <cellStyle name="20% - Акцент6 5_46EE.2011(v1.0)" xfId="182"/>
    <cellStyle name="20% - Акцент6 6" xfId="183"/>
    <cellStyle name="20% - Акцент6 6 2" xfId="184"/>
    <cellStyle name="20% - Акцент6 6_46EE.2011(v1.0)" xfId="185"/>
    <cellStyle name="20% - Акцент6 7" xfId="186"/>
    <cellStyle name="20% - Акцент6 7 2" xfId="187"/>
    <cellStyle name="20% - Акцент6 7_46EE.2011(v1.0)" xfId="188"/>
    <cellStyle name="20% - Акцент6 8" xfId="189"/>
    <cellStyle name="20% - Акцент6 8 2" xfId="190"/>
    <cellStyle name="20% - Акцент6 8_46EE.2011(v1.0)" xfId="191"/>
    <cellStyle name="20% - Акцент6 9" xfId="192"/>
    <cellStyle name="20% - Акцент6 9 2" xfId="193"/>
    <cellStyle name="20% - Акцент6 9_46EE.2011(v1.0)" xfId="194"/>
    <cellStyle name="40% - Accent1" xfId="195"/>
    <cellStyle name="40% - Accent1 2" xfId="196"/>
    <cellStyle name="40% - Accent1_46EE.2011(v1.0)" xfId="197"/>
    <cellStyle name="40% - Accent2" xfId="198"/>
    <cellStyle name="40% - Accent2 2" xfId="199"/>
    <cellStyle name="40% - Accent2_46EE.2011(v1.0)" xfId="200"/>
    <cellStyle name="40% - Accent3" xfId="201"/>
    <cellStyle name="40% - Accent3 2" xfId="202"/>
    <cellStyle name="40% - Accent3_46EE.2011(v1.0)" xfId="203"/>
    <cellStyle name="40% - Accent4" xfId="204"/>
    <cellStyle name="40% - Accent4 2" xfId="205"/>
    <cellStyle name="40% - Accent4_46EE.2011(v1.0)" xfId="206"/>
    <cellStyle name="40% - Accent5" xfId="207"/>
    <cellStyle name="40% - Accent5 2" xfId="208"/>
    <cellStyle name="40% - Accent5_46EE.2011(v1.0)" xfId="209"/>
    <cellStyle name="40% - Accent6" xfId="210"/>
    <cellStyle name="40% - Accent6 2" xfId="211"/>
    <cellStyle name="40% - Accent6_46EE.2011(v1.0)" xfId="212"/>
    <cellStyle name="40% - Акцент1" xfId="213"/>
    <cellStyle name="40% - Акцент1 2" xfId="214"/>
    <cellStyle name="40% - Акцент1 2 2" xfId="215"/>
    <cellStyle name="40% - Акцент1 2_46EE.2011(v1.0)" xfId="216"/>
    <cellStyle name="40% - Акцент1 3" xfId="217"/>
    <cellStyle name="40% - Акцент1 3 2" xfId="218"/>
    <cellStyle name="40% - Акцент1 3_46EE.2011(v1.0)" xfId="219"/>
    <cellStyle name="40% - Акцент1 4" xfId="220"/>
    <cellStyle name="40% - Акцент1 4 2" xfId="221"/>
    <cellStyle name="40% - Акцент1 4_46EE.2011(v1.0)" xfId="222"/>
    <cellStyle name="40% - Акцент1 5" xfId="223"/>
    <cellStyle name="40% - Акцент1 5 2" xfId="224"/>
    <cellStyle name="40% - Акцент1 5_46EE.2011(v1.0)" xfId="225"/>
    <cellStyle name="40% - Акцент1 6" xfId="226"/>
    <cellStyle name="40% - Акцент1 6 2" xfId="227"/>
    <cellStyle name="40% - Акцент1 6_46EE.2011(v1.0)" xfId="228"/>
    <cellStyle name="40% - Акцент1 7" xfId="229"/>
    <cellStyle name="40% - Акцент1 7 2" xfId="230"/>
    <cellStyle name="40% - Акцент1 7_46EE.2011(v1.0)" xfId="231"/>
    <cellStyle name="40% - Акцент1 8" xfId="232"/>
    <cellStyle name="40% - Акцент1 8 2" xfId="233"/>
    <cellStyle name="40% - Акцент1 8_46EE.2011(v1.0)" xfId="234"/>
    <cellStyle name="40% - Акцент1 9" xfId="235"/>
    <cellStyle name="40% - Акцент1 9 2" xfId="236"/>
    <cellStyle name="40% - Акцент1 9_46EE.2011(v1.0)" xfId="237"/>
    <cellStyle name="40% - Акцент2" xfId="238"/>
    <cellStyle name="40% - Акцент2 2" xfId="239"/>
    <cellStyle name="40% - Акцент2 2 2" xfId="240"/>
    <cellStyle name="40% - Акцент2 2_46EE.2011(v1.0)" xfId="241"/>
    <cellStyle name="40% - Акцент2 3" xfId="242"/>
    <cellStyle name="40% - Акцент2 3 2" xfId="243"/>
    <cellStyle name="40% - Акцент2 3_46EE.2011(v1.0)" xfId="244"/>
    <cellStyle name="40% - Акцент2 4" xfId="245"/>
    <cellStyle name="40% - Акцент2 4 2" xfId="246"/>
    <cellStyle name="40% - Акцент2 4_46EE.2011(v1.0)" xfId="247"/>
    <cellStyle name="40% - Акцент2 5" xfId="248"/>
    <cellStyle name="40% - Акцент2 5 2" xfId="249"/>
    <cellStyle name="40% - Акцент2 5_46EE.2011(v1.0)" xfId="250"/>
    <cellStyle name="40% - Акцент2 6" xfId="251"/>
    <cellStyle name="40% - Акцент2 6 2" xfId="252"/>
    <cellStyle name="40% - Акцент2 6_46EE.2011(v1.0)" xfId="253"/>
    <cellStyle name="40% - Акцент2 7" xfId="254"/>
    <cellStyle name="40% - Акцент2 7 2" xfId="255"/>
    <cellStyle name="40% - Акцент2 7_46EE.2011(v1.0)" xfId="256"/>
    <cellStyle name="40% - Акцент2 8" xfId="257"/>
    <cellStyle name="40% - Акцент2 8 2" xfId="258"/>
    <cellStyle name="40% - Акцент2 8_46EE.2011(v1.0)" xfId="259"/>
    <cellStyle name="40% - Акцент2 9" xfId="260"/>
    <cellStyle name="40% - Акцент2 9 2" xfId="261"/>
    <cellStyle name="40% - Акцент2 9_46EE.2011(v1.0)" xfId="262"/>
    <cellStyle name="40% - Акцент3" xfId="263"/>
    <cellStyle name="40% - Акцент3 2" xfId="264"/>
    <cellStyle name="40% - Акцент3 2 2" xfId="265"/>
    <cellStyle name="40% - Акцент3 2_46EE.2011(v1.0)" xfId="266"/>
    <cellStyle name="40% - Акцент3 3" xfId="267"/>
    <cellStyle name="40% - Акцент3 3 2" xfId="268"/>
    <cellStyle name="40% - Акцент3 3_46EE.2011(v1.0)" xfId="269"/>
    <cellStyle name="40% - Акцент3 4" xfId="270"/>
    <cellStyle name="40% - Акцент3 4 2" xfId="271"/>
    <cellStyle name="40% - Акцент3 4_46EE.2011(v1.0)" xfId="272"/>
    <cellStyle name="40% - Акцент3 5" xfId="273"/>
    <cellStyle name="40% - Акцент3 5 2" xfId="274"/>
    <cellStyle name="40% - Акцент3 5_46EE.2011(v1.0)" xfId="275"/>
    <cellStyle name="40% - Акцент3 6" xfId="276"/>
    <cellStyle name="40% - Акцент3 6 2" xfId="277"/>
    <cellStyle name="40% - Акцент3 6_46EE.2011(v1.0)" xfId="278"/>
    <cellStyle name="40% - Акцент3 7" xfId="279"/>
    <cellStyle name="40% - Акцент3 7 2" xfId="280"/>
    <cellStyle name="40% - Акцент3 7_46EE.2011(v1.0)" xfId="281"/>
    <cellStyle name="40% - Акцент3 8" xfId="282"/>
    <cellStyle name="40% - Акцент3 8 2" xfId="283"/>
    <cellStyle name="40% - Акцент3 8_46EE.2011(v1.0)" xfId="284"/>
    <cellStyle name="40% - Акцент3 9" xfId="285"/>
    <cellStyle name="40% - Акцент3 9 2" xfId="286"/>
    <cellStyle name="40% - Акцент3 9_46EE.2011(v1.0)" xfId="287"/>
    <cellStyle name="40% - Акцент4" xfId="288"/>
    <cellStyle name="40% - Акцент4 2" xfId="289"/>
    <cellStyle name="40% - Акцент4 2 2" xfId="290"/>
    <cellStyle name="40% - Акцент4 2_46EE.2011(v1.0)" xfId="291"/>
    <cellStyle name="40% - Акцент4 3" xfId="292"/>
    <cellStyle name="40% - Акцент4 3 2" xfId="293"/>
    <cellStyle name="40% - Акцент4 3_46EE.2011(v1.0)" xfId="294"/>
    <cellStyle name="40% - Акцент4 4" xfId="295"/>
    <cellStyle name="40% - Акцент4 4 2" xfId="296"/>
    <cellStyle name="40% - Акцент4 4_46EE.2011(v1.0)" xfId="297"/>
    <cellStyle name="40% - Акцент4 5" xfId="298"/>
    <cellStyle name="40% - Акцент4 5 2" xfId="299"/>
    <cellStyle name="40% - Акцент4 5_46EE.2011(v1.0)" xfId="300"/>
    <cellStyle name="40% - Акцент4 6" xfId="301"/>
    <cellStyle name="40% - Акцент4 6 2" xfId="302"/>
    <cellStyle name="40% - Акцент4 6_46EE.2011(v1.0)" xfId="303"/>
    <cellStyle name="40% - Акцент4 7" xfId="304"/>
    <cellStyle name="40% - Акцент4 7 2" xfId="305"/>
    <cellStyle name="40% - Акцент4 7_46EE.2011(v1.0)" xfId="306"/>
    <cellStyle name="40% - Акцент4 8" xfId="307"/>
    <cellStyle name="40% - Акцент4 8 2" xfId="308"/>
    <cellStyle name="40% - Акцент4 8_46EE.2011(v1.0)" xfId="309"/>
    <cellStyle name="40% - Акцент4 9" xfId="310"/>
    <cellStyle name="40% - Акцент4 9 2" xfId="311"/>
    <cellStyle name="40% - Акцент4 9_46EE.2011(v1.0)" xfId="312"/>
    <cellStyle name="40% - Акцент5" xfId="313"/>
    <cellStyle name="40% - Акцент5 2" xfId="314"/>
    <cellStyle name="40% - Акцент5 2 2" xfId="315"/>
    <cellStyle name="40% - Акцент5 2_46EE.2011(v1.0)" xfId="316"/>
    <cellStyle name="40% - Акцент5 3" xfId="317"/>
    <cellStyle name="40% - Акцент5 3 2" xfId="318"/>
    <cellStyle name="40% - Акцент5 3_46EE.2011(v1.0)" xfId="319"/>
    <cellStyle name="40% - Акцент5 4" xfId="320"/>
    <cellStyle name="40% - Акцент5 4 2" xfId="321"/>
    <cellStyle name="40% - Акцент5 4_46EE.2011(v1.0)" xfId="322"/>
    <cellStyle name="40% - Акцент5 5" xfId="323"/>
    <cellStyle name="40% - Акцент5 5 2" xfId="324"/>
    <cellStyle name="40% - Акцент5 5_46EE.2011(v1.0)" xfId="325"/>
    <cellStyle name="40% - Акцент5 6" xfId="326"/>
    <cellStyle name="40% - Акцент5 6 2" xfId="327"/>
    <cellStyle name="40% - Акцент5 6_46EE.2011(v1.0)" xfId="328"/>
    <cellStyle name="40% - Акцент5 7" xfId="329"/>
    <cellStyle name="40% - Акцент5 7 2" xfId="330"/>
    <cellStyle name="40% - Акцент5 7_46EE.2011(v1.0)" xfId="331"/>
    <cellStyle name="40% - Акцент5 8" xfId="332"/>
    <cellStyle name="40% - Акцент5 8 2" xfId="333"/>
    <cellStyle name="40% - Акцент5 8_46EE.2011(v1.0)" xfId="334"/>
    <cellStyle name="40% - Акцент5 9" xfId="335"/>
    <cellStyle name="40% - Акцент5 9 2" xfId="336"/>
    <cellStyle name="40% - Акцент5 9_46EE.2011(v1.0)" xfId="337"/>
    <cellStyle name="40% - Акцент6" xfId="338"/>
    <cellStyle name="40% - Акцент6 2" xfId="339"/>
    <cellStyle name="40% - Акцент6 2 2" xfId="340"/>
    <cellStyle name="40% - Акцент6 2_46EE.2011(v1.0)" xfId="341"/>
    <cellStyle name="40% - Акцент6 3" xfId="342"/>
    <cellStyle name="40% - Акцент6 3 2" xfId="343"/>
    <cellStyle name="40% - Акцент6 3_46EE.2011(v1.0)" xfId="344"/>
    <cellStyle name="40% - Акцент6 4" xfId="345"/>
    <cellStyle name="40% - Акцент6 4 2" xfId="346"/>
    <cellStyle name="40% - Акцент6 4_46EE.2011(v1.0)" xfId="347"/>
    <cellStyle name="40% - Акцент6 5" xfId="348"/>
    <cellStyle name="40% - Акцент6 5 2" xfId="349"/>
    <cellStyle name="40% - Акцент6 5_46EE.2011(v1.0)" xfId="350"/>
    <cellStyle name="40% - Акцент6 6" xfId="351"/>
    <cellStyle name="40% - Акцент6 6 2" xfId="352"/>
    <cellStyle name="40% - Акцент6 6_46EE.2011(v1.0)" xfId="353"/>
    <cellStyle name="40% - Акцент6 7" xfId="354"/>
    <cellStyle name="40% - Акцент6 7 2" xfId="355"/>
    <cellStyle name="40% - Акцент6 7_46EE.2011(v1.0)" xfId="356"/>
    <cellStyle name="40% - Акцент6 8" xfId="357"/>
    <cellStyle name="40% - Акцент6 8 2" xfId="358"/>
    <cellStyle name="40% - Акцент6 8_46EE.2011(v1.0)" xfId="359"/>
    <cellStyle name="40% - Акцент6 9" xfId="360"/>
    <cellStyle name="40% - Акцент6 9 2" xfId="361"/>
    <cellStyle name="40% - Акцент6 9_46EE.2011(v1.0)" xfId="362"/>
    <cellStyle name="60% - Accent1" xfId="363"/>
    <cellStyle name="60% - Accent2" xfId="364"/>
    <cellStyle name="60% - Accent3" xfId="365"/>
    <cellStyle name="60% - Accent4" xfId="366"/>
    <cellStyle name="60% - Accent5" xfId="367"/>
    <cellStyle name="60% - Accent6" xfId="368"/>
    <cellStyle name="60% - Акцент1" xfId="369"/>
    <cellStyle name="60% - Акцент1 2" xfId="370"/>
    <cellStyle name="60% - Акцент1 2 2" xfId="371"/>
    <cellStyle name="60% - Акцент1 3" xfId="372"/>
    <cellStyle name="60% - Акцент1 3 2" xfId="373"/>
    <cellStyle name="60% - Акцент1 4" xfId="374"/>
    <cellStyle name="60% - Акцент1 4 2" xfId="375"/>
    <cellStyle name="60% - Акцент1 5" xfId="376"/>
    <cellStyle name="60% - Акцент1 5 2" xfId="377"/>
    <cellStyle name="60% - Акцент1 6" xfId="378"/>
    <cellStyle name="60% - Акцент1 6 2" xfId="379"/>
    <cellStyle name="60% - Акцент1 7" xfId="380"/>
    <cellStyle name="60% - Акцент1 7 2" xfId="381"/>
    <cellStyle name="60% - Акцент1 8" xfId="382"/>
    <cellStyle name="60% - Акцент1 8 2" xfId="383"/>
    <cellStyle name="60% - Акцент1 9" xfId="384"/>
    <cellStyle name="60% - Акцент1 9 2" xfId="385"/>
    <cellStyle name="60% - Акцент2" xfId="386"/>
    <cellStyle name="60% - Акцент2 2" xfId="387"/>
    <cellStyle name="60% - Акцент2 2 2" xfId="388"/>
    <cellStyle name="60% - Акцент2 3" xfId="389"/>
    <cellStyle name="60% - Акцент2 3 2" xfId="390"/>
    <cellStyle name="60% - Акцент2 4" xfId="391"/>
    <cellStyle name="60% - Акцент2 4 2" xfId="392"/>
    <cellStyle name="60% - Акцент2 5" xfId="393"/>
    <cellStyle name="60% - Акцент2 5 2" xfId="394"/>
    <cellStyle name="60% - Акцент2 6" xfId="395"/>
    <cellStyle name="60% - Акцент2 6 2" xfId="396"/>
    <cellStyle name="60% - Акцент2 7" xfId="397"/>
    <cellStyle name="60% - Акцент2 7 2" xfId="398"/>
    <cellStyle name="60% - Акцент2 8" xfId="399"/>
    <cellStyle name="60% - Акцент2 8 2" xfId="400"/>
    <cellStyle name="60% - Акцент2 9" xfId="401"/>
    <cellStyle name="60% - Акцент2 9 2" xfId="402"/>
    <cellStyle name="60% - Акцент3" xfId="403"/>
    <cellStyle name="60% - Акцент3 2" xfId="404"/>
    <cellStyle name="60% - Акцент3 2 2" xfId="405"/>
    <cellStyle name="60% - Акцент3 3" xfId="406"/>
    <cellStyle name="60% - Акцент3 3 2" xfId="407"/>
    <cellStyle name="60% - Акцент3 4" xfId="408"/>
    <cellStyle name="60% - Акцент3 4 2" xfId="409"/>
    <cellStyle name="60% - Акцент3 5" xfId="410"/>
    <cellStyle name="60% - Акцент3 5 2" xfId="411"/>
    <cellStyle name="60% - Акцент3 6" xfId="412"/>
    <cellStyle name="60% - Акцент3 6 2" xfId="413"/>
    <cellStyle name="60% - Акцент3 7" xfId="414"/>
    <cellStyle name="60% - Акцент3 7 2" xfId="415"/>
    <cellStyle name="60% - Акцент3 8" xfId="416"/>
    <cellStyle name="60% - Акцент3 8 2" xfId="417"/>
    <cellStyle name="60% - Акцент3 9" xfId="418"/>
    <cellStyle name="60% - Акцент3 9 2" xfId="419"/>
    <cellStyle name="60% - Акцент4" xfId="420"/>
    <cellStyle name="60% - Акцент4 2" xfId="421"/>
    <cellStyle name="60% - Акцент4 2 2" xfId="422"/>
    <cellStyle name="60% - Акцент4 3" xfId="423"/>
    <cellStyle name="60% - Акцент4 3 2" xfId="424"/>
    <cellStyle name="60% - Акцент4 4" xfId="425"/>
    <cellStyle name="60% - Акцент4 4 2" xfId="426"/>
    <cellStyle name="60% - Акцент4 5" xfId="427"/>
    <cellStyle name="60% - Акцент4 5 2" xfId="428"/>
    <cellStyle name="60% - Акцент4 6" xfId="429"/>
    <cellStyle name="60% - Акцент4 6 2" xfId="430"/>
    <cellStyle name="60% - Акцент4 7" xfId="431"/>
    <cellStyle name="60% - Акцент4 7 2" xfId="432"/>
    <cellStyle name="60% - Акцент4 8" xfId="433"/>
    <cellStyle name="60% - Акцент4 8 2" xfId="434"/>
    <cellStyle name="60% - Акцент4 9" xfId="435"/>
    <cellStyle name="60% - Акцент4 9 2" xfId="436"/>
    <cellStyle name="60% - Акцент5" xfId="437"/>
    <cellStyle name="60% - Акцент5 2" xfId="438"/>
    <cellStyle name="60% - Акцент5 2 2" xfId="439"/>
    <cellStyle name="60% - Акцент5 3" xfId="440"/>
    <cellStyle name="60% - Акцент5 3 2" xfId="441"/>
    <cellStyle name="60% - Акцент5 4" xfId="442"/>
    <cellStyle name="60% - Акцент5 4 2" xfId="443"/>
    <cellStyle name="60% - Акцент5 5" xfId="444"/>
    <cellStyle name="60% - Акцент5 5 2" xfId="445"/>
    <cellStyle name="60% - Акцент5 6" xfId="446"/>
    <cellStyle name="60% - Акцент5 6 2" xfId="447"/>
    <cellStyle name="60% - Акцент5 7" xfId="448"/>
    <cellStyle name="60% - Акцент5 7 2" xfId="449"/>
    <cellStyle name="60% - Акцент5 8" xfId="450"/>
    <cellStyle name="60% - Акцент5 8 2" xfId="451"/>
    <cellStyle name="60% - Акцент5 9" xfId="452"/>
    <cellStyle name="60% - Акцент5 9 2" xfId="453"/>
    <cellStyle name="60% - Акцент6" xfId="454"/>
    <cellStyle name="60% - Акцент6 2" xfId="455"/>
    <cellStyle name="60% - Акцент6 2 2" xfId="456"/>
    <cellStyle name="60% - Акцент6 3" xfId="457"/>
    <cellStyle name="60% - Акцент6 3 2" xfId="458"/>
    <cellStyle name="60% - Акцент6 4" xfId="459"/>
    <cellStyle name="60% - Акцент6 4 2" xfId="460"/>
    <cellStyle name="60% - Акцент6 5" xfId="461"/>
    <cellStyle name="60% - Акцент6 5 2" xfId="462"/>
    <cellStyle name="60% - Акцент6 6" xfId="463"/>
    <cellStyle name="60% - Акцент6 6 2" xfId="464"/>
    <cellStyle name="60% - Акцент6 7" xfId="465"/>
    <cellStyle name="60% - Акцент6 7 2" xfId="466"/>
    <cellStyle name="60% - Акцент6 8" xfId="467"/>
    <cellStyle name="60% - Акцент6 8 2" xfId="468"/>
    <cellStyle name="60% - Акцент6 9" xfId="469"/>
    <cellStyle name="60% - Акцент6 9 2" xfId="470"/>
    <cellStyle name="?W??_‘O’с?р??" xfId="471"/>
    <cellStyle name="?…?ж?Ш?и [0.00]" xfId="472"/>
    <cellStyle name="_CashFlow_2007_проект_02_02_final" xfId="473"/>
    <cellStyle name="_Model_RAB Мой" xfId="474"/>
    <cellStyle name="_Model_RAB Мой_46EE.2011(v1.0)" xfId="475"/>
    <cellStyle name="_Model_RAB Мой_ARMRAZR" xfId="476"/>
    <cellStyle name="_Model_RAB Мой_BALANCE.WARM.2011YEAR.NEW.UPDATE.SCHEME" xfId="477"/>
    <cellStyle name="_Model_RAB Мой_NADB.JNVLS.APTEKA.2011(v1.3.3)" xfId="478"/>
    <cellStyle name="_Model_RAB Мой_NADB.JNVLS.APTEKA.2011(v1.3.4)" xfId="479"/>
    <cellStyle name="_Model_RAB Мой_PREDEL.JKH.UTV.2011(v1.0.1)" xfId="480"/>
    <cellStyle name="_Model_RAB Мой_UPDATE.46EE.2011.TO.1.1" xfId="481"/>
    <cellStyle name="_Model_RAB Мой_UPDATE.BALANCE.WARM.2011YEAR.TO.1.1" xfId="482"/>
    <cellStyle name="_Model_RAB_MRSK_svod" xfId="483"/>
    <cellStyle name="_Model_RAB_MRSK_svod_46EE.2011(v1.0)" xfId="484"/>
    <cellStyle name="_Model_RAB_MRSK_svod_ARMRAZR" xfId="485"/>
    <cellStyle name="_Model_RAB_MRSK_svod_BALANCE.WARM.2011YEAR.NEW.UPDATE.SCHEME" xfId="486"/>
    <cellStyle name="_Model_RAB_MRSK_svod_NADB.JNVLS.APTEKA.2011(v1.3.3)" xfId="487"/>
    <cellStyle name="_Model_RAB_MRSK_svod_NADB.JNVLS.APTEKA.2011(v1.3.4)" xfId="488"/>
    <cellStyle name="_Model_RAB_MRSK_svod_PREDEL.JKH.UTV.2011(v1.0.1)" xfId="489"/>
    <cellStyle name="_Model_RAB_MRSK_svod_UPDATE.46EE.2011.TO.1.1" xfId="490"/>
    <cellStyle name="_Model_RAB_MRSK_svod_UPDATE.BALANCE.WARM.2011YEAR.TO.1.1" xfId="491"/>
    <cellStyle name="_Plug" xfId="492"/>
    <cellStyle name="_Бюджет2006_ПОКАЗАТЕЛИ СВОДНЫЕ" xfId="493"/>
    <cellStyle name="_ВО ОП ТЭС-ОТ- 2007" xfId="494"/>
    <cellStyle name="_ВФ ОАО ТЭС-ОТ- 2009" xfId="495"/>
    <cellStyle name="_Договор аренды ЯЭ с разбивкой" xfId="496"/>
    <cellStyle name="_Защита ФЗП" xfId="497"/>
    <cellStyle name="_Исходные данные для модели" xfId="498"/>
    <cellStyle name="_Консолидация-2008-проект-new" xfId="499"/>
    <cellStyle name="_МОДЕЛЬ_1 (2)" xfId="500"/>
    <cellStyle name="_МОДЕЛЬ_1 (2)_46EE.2011(v1.0)" xfId="501"/>
    <cellStyle name="_МОДЕЛЬ_1 (2)_ARMRAZR" xfId="502"/>
    <cellStyle name="_МОДЕЛЬ_1 (2)_BALANCE.WARM.2011YEAR.NEW.UPDATE.SCHEME" xfId="503"/>
    <cellStyle name="_МОДЕЛЬ_1 (2)_NADB.JNVLS.APTEKA.2011(v1.3.3)" xfId="504"/>
    <cellStyle name="_МОДЕЛЬ_1 (2)_NADB.JNVLS.APTEKA.2011(v1.3.4)" xfId="505"/>
    <cellStyle name="_МОДЕЛЬ_1 (2)_PREDEL.JKH.UTV.2011(v1.0.1)" xfId="506"/>
    <cellStyle name="_МОДЕЛЬ_1 (2)_UPDATE.46EE.2011.TO.1.1" xfId="507"/>
    <cellStyle name="_МОДЕЛЬ_1 (2)_UPDATE.BALANCE.WARM.2011YEAR.TO.1.1" xfId="508"/>
    <cellStyle name="_НВВ 2009 постатейно свод по филиалам_09_02_09" xfId="509"/>
    <cellStyle name="_НВВ 2009 постатейно свод по филиалам_для Валентина" xfId="510"/>
    <cellStyle name="_ОТ ИД 2009" xfId="511"/>
    <cellStyle name="_Омск" xfId="512"/>
    <cellStyle name="_Предожение _ДБП_2009 г ( согласованные БП)  (2)" xfId="513"/>
    <cellStyle name="_Приложение 2 0806 факт" xfId="514"/>
    <cellStyle name="_Приложение МТС-3-КС" xfId="515"/>
    <cellStyle name="_Приложение-МТС--2-1" xfId="516"/>
    <cellStyle name="_Расчет RAB_22072008" xfId="517"/>
    <cellStyle name="_Расчет RAB_22072008_46EE.2011(v1.0)" xfId="518"/>
    <cellStyle name="_Расчет RAB_22072008_ARMRAZR" xfId="519"/>
    <cellStyle name="_Расчет RAB_22072008_BALANCE.WARM.2011YEAR.NEW.UPDATE.SCHEME" xfId="520"/>
    <cellStyle name="_Расчет RAB_22072008_NADB.JNVLS.APTEKA.2011(v1.3.3)" xfId="521"/>
    <cellStyle name="_Расчет RAB_22072008_NADB.JNVLS.APTEKA.2011(v1.3.4)" xfId="522"/>
    <cellStyle name="_Расчет RAB_22072008_PREDEL.JKH.UTV.2011(v1.0.1)" xfId="523"/>
    <cellStyle name="_Расчет RAB_22072008_UPDATE.46EE.2011.TO.1.1" xfId="524"/>
    <cellStyle name="_Расчет RAB_22072008_UPDATE.BALANCE.WARM.2011YEAR.TO.1.1" xfId="525"/>
    <cellStyle name="_Расчет RAB_Лен и МОЭСК_с 2010 года_14.04.2009_со сглаж_version 3.0_без ФСК" xfId="526"/>
    <cellStyle name="_Расчет RAB_Лен и МОЭСК_с 2010 года_14.04.2009_со сглаж_version 3.0_без ФСК_46EE.2011(v1.0)" xfId="527"/>
    <cellStyle name="_Расчет RAB_Лен и МОЭСК_с 2010 года_14.04.2009_со сглаж_version 3.0_без ФСК_ARMRAZR" xfId="528"/>
    <cellStyle name="_Расчет RAB_Лен и МОЭСК_с 2010 года_14.04.2009_со сглаж_version 3.0_без ФСК_BALANCE.WARM.2011YEAR.NEW.UPDATE.SCHEME" xfId="529"/>
    <cellStyle name="_Расчет RAB_Лен и МОЭСК_с 2010 года_14.04.2009_со сглаж_version 3.0_без ФСК_NADB.JNVLS.APTEKA.2011(v1.3.3)" xfId="530"/>
    <cellStyle name="_Расчет RAB_Лен и МОЭСК_с 2010 года_14.04.2009_со сглаж_version 3.0_без ФСК_NADB.JNVLS.APTEKA.2011(v1.3.4)" xfId="531"/>
    <cellStyle name="_Расчет RAB_Лен и МОЭСК_с 2010 года_14.04.2009_со сглаж_version 3.0_без ФСК_PREDEL.JKH.UTV.2011(v1.0.1)" xfId="532"/>
    <cellStyle name="_Расчет RAB_Лен и МОЭСК_с 2010 года_14.04.2009_со сглаж_version 3.0_без ФСК_UPDATE.46EE.2011.TO.1.1" xfId="533"/>
    <cellStyle name="_Расчет RAB_Лен и МОЭСК_с 2010 года_14.04.2009_со сглаж_version 3.0_без ФСК_UPDATE.BALANCE.WARM.2011YEAR.TO.1.1" xfId="534"/>
    <cellStyle name="_Свод по ИПР (2)" xfId="535"/>
    <cellStyle name="_Справочник затрат_ЛХ_20.10.05" xfId="536"/>
    <cellStyle name="_Форма 6  РТК.xls(отчет по Адр пр. ЛО)" xfId="537"/>
    <cellStyle name="_Формат разбивки по МРСК_РСК" xfId="538"/>
    <cellStyle name="_Формат_для Согласования" xfId="539"/>
    <cellStyle name="_ХХХ Прил 2 Формы бюджетных документов 2007" xfId="540"/>
    <cellStyle name="_выручка по присоединениям2" xfId="541"/>
    <cellStyle name="_пр 5 тариф RAB" xfId="542"/>
    <cellStyle name="_пр 5 тариф RAB_46EE.2011(v1.0)" xfId="543"/>
    <cellStyle name="_пр 5 тариф RAB_ARMRAZR" xfId="544"/>
    <cellStyle name="_пр 5 тариф RAB_BALANCE.WARM.2011YEAR.NEW.UPDATE.SCHEME" xfId="545"/>
    <cellStyle name="_пр 5 тариф RAB_NADB.JNVLS.APTEKA.2011(v1.3.3)" xfId="546"/>
    <cellStyle name="_пр 5 тариф RAB_NADB.JNVLS.APTEKA.2011(v1.3.4)" xfId="547"/>
    <cellStyle name="_пр 5 тариф RAB_PREDEL.JKH.UTV.2011(v1.0.1)" xfId="548"/>
    <cellStyle name="_пр 5 тариф RAB_UPDATE.46EE.2011.TO.1.1" xfId="549"/>
    <cellStyle name="_пр 5 тариф RAB_UPDATE.BALANCE.WARM.2011YEAR.TO.1.1" xfId="550"/>
    <cellStyle name="_таблицы для расчетов28-04-08_2006-2009_прибыль корр_по ИА" xfId="551"/>
    <cellStyle name="_таблицы для расчетов28-04-08_2006-2009с ИА" xfId="552"/>
    <cellStyle name="_экон.форм-т ВО 1 с разбивкой" xfId="553"/>
    <cellStyle name="Accent1" xfId="554"/>
    <cellStyle name="Accent2" xfId="555"/>
    <cellStyle name="Accent3" xfId="556"/>
    <cellStyle name="Accent4" xfId="557"/>
    <cellStyle name="Accent5" xfId="558"/>
    <cellStyle name="Accent6" xfId="559"/>
    <cellStyle name="AFE" xfId="560"/>
    <cellStyle name="Bad 1" xfId="561"/>
    <cellStyle name="Blue" xfId="562"/>
    <cellStyle name="Body_$Dollars" xfId="563"/>
    <cellStyle name="Calculation" xfId="564"/>
    <cellStyle name="Check Cell" xfId="565"/>
    <cellStyle name="Chek" xfId="566"/>
    <cellStyle name="Comma 0" xfId="567"/>
    <cellStyle name="Comma 0*" xfId="568"/>
    <cellStyle name="Comma 2" xfId="569"/>
    <cellStyle name="Comma 3*" xfId="570"/>
    <cellStyle name="Comma [0]_Adjusted FS 1299" xfId="571"/>
    <cellStyle name="Comma0" xfId="572"/>
    <cellStyle name="Comma_Adjusted FS 1299" xfId="573"/>
    <cellStyle name="Currency 0" xfId="574"/>
    <cellStyle name="Currency 2" xfId="575"/>
    <cellStyle name="Currency [0]" xfId="576"/>
    <cellStyle name="Currency [0] 2" xfId="577"/>
    <cellStyle name="Currency [0] 2 2" xfId="578"/>
    <cellStyle name="Currency [0] 2 3" xfId="579"/>
    <cellStyle name="Currency [0] 2 4" xfId="580"/>
    <cellStyle name="Currency [0] 2 5" xfId="581"/>
    <cellStyle name="Currency [0] 2 6" xfId="582"/>
    <cellStyle name="Currency [0] 2 7" xfId="583"/>
    <cellStyle name="Currency [0] 2 8" xfId="584"/>
    <cellStyle name="Currency [0] 3" xfId="585"/>
    <cellStyle name="Currency [0] 3 2" xfId="586"/>
    <cellStyle name="Currency [0] 3 3" xfId="587"/>
    <cellStyle name="Currency [0] 3 4" xfId="588"/>
    <cellStyle name="Currency [0] 3 5" xfId="589"/>
    <cellStyle name="Currency [0] 3 6" xfId="590"/>
    <cellStyle name="Currency [0] 3 7" xfId="591"/>
    <cellStyle name="Currency [0] 3 8" xfId="592"/>
    <cellStyle name="Currency [0] 4" xfId="593"/>
    <cellStyle name="Currency [0] 4 2" xfId="594"/>
    <cellStyle name="Currency [0] 4 3" xfId="595"/>
    <cellStyle name="Currency [0] 4 4" xfId="596"/>
    <cellStyle name="Currency [0] 4 5" xfId="597"/>
    <cellStyle name="Currency [0] 4 6" xfId="598"/>
    <cellStyle name="Currency [0] 4 7" xfId="599"/>
    <cellStyle name="Currency [0] 4 8" xfId="600"/>
    <cellStyle name="Currency [0] 5" xfId="601"/>
    <cellStyle name="Currency [0] 5 2" xfId="602"/>
    <cellStyle name="Currency [0] 5 3" xfId="603"/>
    <cellStyle name="Currency [0] 5 4" xfId="604"/>
    <cellStyle name="Currency [0] 5 5" xfId="605"/>
    <cellStyle name="Currency [0] 5 6" xfId="606"/>
    <cellStyle name="Currency [0] 5 7" xfId="607"/>
    <cellStyle name="Currency [0] 5 8" xfId="608"/>
    <cellStyle name="Currency [0] 6" xfId="609"/>
    <cellStyle name="Currency [0] 6 2" xfId="610"/>
    <cellStyle name="Currency [0] 7" xfId="611"/>
    <cellStyle name="Currency [0] 7 2" xfId="612"/>
    <cellStyle name="Currency [0] 8" xfId="613"/>
    <cellStyle name="Currency [0] 8 2" xfId="614"/>
    <cellStyle name="Currency0" xfId="615"/>
    <cellStyle name="Currency2" xfId="616"/>
    <cellStyle name="Currency_06_9m" xfId="617"/>
    <cellStyle name="Date" xfId="618"/>
    <cellStyle name="Date Aligned" xfId="619"/>
    <cellStyle name="Dates" xfId="620"/>
    <cellStyle name="Dezimal [0]_NEGS" xfId="621"/>
    <cellStyle name="Dezimal_NEGS" xfId="622"/>
    <cellStyle name="Dotted Line" xfId="623"/>
    <cellStyle name="E&amp;Y House" xfId="624"/>
    <cellStyle name="E-mail" xfId="625"/>
    <cellStyle name="Euro" xfId="626"/>
    <cellStyle name="ew" xfId="627"/>
    <cellStyle name="Explanatory Text" xfId="628"/>
    <cellStyle name="F2" xfId="629"/>
    <cellStyle name="F3" xfId="630"/>
    <cellStyle name="F4" xfId="631"/>
    <cellStyle name="F5" xfId="632"/>
    <cellStyle name="F6" xfId="633"/>
    <cellStyle name="F7" xfId="634"/>
    <cellStyle name="F8" xfId="635"/>
    <cellStyle name="Fixed" xfId="636"/>
    <cellStyle name="fo]&#13;&#10;UserName=Murat Zelef&#13;&#10;UserCompany=Bumerang&#13;&#10;&#13;&#10;[File Paths]&#13;&#10;WorkingDirectory=C:\EQUIS\DLWIN&#13;&#10;DownLoader=C" xfId="637"/>
    <cellStyle name="Followed Hyperlink" xfId="638"/>
    <cellStyle name="Footnote 1" xfId="639"/>
    <cellStyle name="Good 1" xfId="640"/>
    <cellStyle name="hard no" xfId="641"/>
    <cellStyle name="Hard Percent" xfId="642"/>
    <cellStyle name="hardno" xfId="643"/>
    <cellStyle name="Header" xfId="644"/>
    <cellStyle name="Heading 1 1" xfId="645"/>
    <cellStyle name="Heading 2 1" xfId="646"/>
    <cellStyle name="Heading 3" xfId="647"/>
    <cellStyle name="Heading 4" xfId="648"/>
    <cellStyle name="Heading 5" xfId="649"/>
    <cellStyle name="Heading2" xfId="650"/>
    <cellStyle name="Heading_SETI.ITOG.4.78(v1.0) - для разделения" xfId="651"/>
    <cellStyle name="Hyperlink 1" xfId="652"/>
    <cellStyle name="Info" xfId="653"/>
    <cellStyle name="Input" xfId="654"/>
    <cellStyle name="InputCurrency" xfId="655"/>
    <cellStyle name="InputCurrency2" xfId="656"/>
    <cellStyle name="InputMultiple1" xfId="657"/>
    <cellStyle name="InputPercent1" xfId="658"/>
    <cellStyle name="Inputs" xfId="659"/>
    <cellStyle name="Inputs (const)" xfId="660"/>
    <cellStyle name="Inputs Co" xfId="661"/>
    <cellStyle name="Inputs_46EE.2011(v1.0)" xfId="662"/>
    <cellStyle name="Linked Cell" xfId="663"/>
    <cellStyle name="Millares [0]_RESULTS" xfId="664"/>
    <cellStyle name="Millares_RESULTS" xfId="665"/>
    <cellStyle name="Milliers [0]_RESULTS" xfId="666"/>
    <cellStyle name="Milliers_RESULTS" xfId="667"/>
    <cellStyle name="mnb" xfId="668"/>
    <cellStyle name="Moneda [0]_RESULTS" xfId="669"/>
    <cellStyle name="Moneda_RESULTS" xfId="670"/>
    <cellStyle name="Monétaire [0]_RESULTS" xfId="671"/>
    <cellStyle name="Monétaire_RESULTS" xfId="672"/>
    <cellStyle name="Multiple" xfId="673"/>
    <cellStyle name="Multiple1" xfId="674"/>
    <cellStyle name="MultipleBelow" xfId="675"/>
    <cellStyle name="namber" xfId="676"/>
    <cellStyle name="Neutral 1" xfId="677"/>
    <cellStyle name="Norma11l" xfId="678"/>
    <cellStyle name="normal" xfId="679"/>
    <cellStyle name="Normal - Style1" xfId="680"/>
    <cellStyle name="Normal 2" xfId="681"/>
    <cellStyle name="Normal 2 2" xfId="682"/>
    <cellStyle name="normal 3" xfId="683"/>
    <cellStyle name="normal 4" xfId="684"/>
    <cellStyle name="normal 5" xfId="685"/>
    <cellStyle name="normal 6" xfId="686"/>
    <cellStyle name="normal 7" xfId="687"/>
    <cellStyle name="normal 8" xfId="688"/>
    <cellStyle name="normal 9" xfId="689"/>
    <cellStyle name="Normal." xfId="690"/>
    <cellStyle name="Normal1" xfId="691"/>
    <cellStyle name="Normal2" xfId="692"/>
    <cellStyle name="Normal_06_9m" xfId="693"/>
    <cellStyle name="NormalGB" xfId="694"/>
    <cellStyle name="Normalny_24. 02. 97." xfId="695"/>
    <cellStyle name="normбlnм_laroux" xfId="696"/>
    <cellStyle name="Note 1" xfId="697"/>
    <cellStyle name="number" xfId="698"/>
    <cellStyle name="Option" xfId="699"/>
    <cellStyle name="Output" xfId="700"/>
    <cellStyle name="Page Number" xfId="701"/>
    <cellStyle name="pb_page_heading_LS" xfId="702"/>
    <cellStyle name="Percent1" xfId="703"/>
    <cellStyle name="Percent_RS_Lianozovo-Samara_9m01" xfId="704"/>
    <cellStyle name="Piug" xfId="705"/>
    <cellStyle name="Plug" xfId="706"/>
    <cellStyle name="Price_Body" xfId="707"/>
    <cellStyle name="prochrek" xfId="708"/>
    <cellStyle name="Protected" xfId="709"/>
    <cellStyle name="Salomon Logo" xfId="710"/>
    <cellStyle name="SAPBEXaggData" xfId="711"/>
    <cellStyle name="SAPBEXaggDataEmph" xfId="712"/>
    <cellStyle name="SAPBEXaggItem" xfId="713"/>
    <cellStyle name="SAPBEXaggItemX" xfId="714"/>
    <cellStyle name="SAPBEXchaText" xfId="715"/>
    <cellStyle name="SAPBEXexcBad7" xfId="716"/>
    <cellStyle name="SAPBEXexcBad8" xfId="717"/>
    <cellStyle name="SAPBEXexcBad9" xfId="718"/>
    <cellStyle name="SAPBEXexcCritical4" xfId="719"/>
    <cellStyle name="SAPBEXexcCritical5" xfId="720"/>
    <cellStyle name="SAPBEXexcCritical6" xfId="721"/>
    <cellStyle name="SAPBEXexcGood1" xfId="722"/>
    <cellStyle name="SAPBEXexcGood2" xfId="723"/>
    <cellStyle name="SAPBEXexcGood3" xfId="724"/>
    <cellStyle name="SAPBEXfilterDrill" xfId="725"/>
    <cellStyle name="SAPBEXfilterItem" xfId="726"/>
    <cellStyle name="SAPBEXfilterText" xfId="727"/>
    <cellStyle name="SAPBEXformats" xfId="728"/>
    <cellStyle name="SAPBEXheaderItem" xfId="729"/>
    <cellStyle name="SAPBEXheaderText" xfId="730"/>
    <cellStyle name="SAPBEXHLevel0" xfId="731"/>
    <cellStyle name="SAPBEXHLevel0X" xfId="732"/>
    <cellStyle name="SAPBEXHLevel1" xfId="733"/>
    <cellStyle name="SAPBEXHLevel1X" xfId="734"/>
    <cellStyle name="SAPBEXHLevel2" xfId="735"/>
    <cellStyle name="SAPBEXHLevel2X" xfId="736"/>
    <cellStyle name="SAPBEXHLevel3" xfId="737"/>
    <cellStyle name="SAPBEXHLevel3X" xfId="738"/>
    <cellStyle name="SAPBEXinputData" xfId="739"/>
    <cellStyle name="SAPBEXresData" xfId="740"/>
    <cellStyle name="SAPBEXresDataEmph" xfId="741"/>
    <cellStyle name="SAPBEXresItem" xfId="742"/>
    <cellStyle name="SAPBEXresItemX" xfId="743"/>
    <cellStyle name="SAPBEXstdData" xfId="744"/>
    <cellStyle name="SAPBEXstdDataEmph" xfId="745"/>
    <cellStyle name="SAPBEXstdItem" xfId="746"/>
    <cellStyle name="SAPBEXstdItemX" xfId="747"/>
    <cellStyle name="SAPBEXtitle" xfId="748"/>
    <cellStyle name="SAPBEXundefined" xfId="749"/>
    <cellStyle name="st1" xfId="750"/>
    <cellStyle name="Standard_NEGS" xfId="751"/>
    <cellStyle name="Style 1" xfId="752"/>
    <cellStyle name="Table Head" xfId="753"/>
    <cellStyle name="Table Head Aligned" xfId="754"/>
    <cellStyle name="Table Head Blue" xfId="755"/>
    <cellStyle name="Table Head Green" xfId="756"/>
    <cellStyle name="Table Head_Val_Sum_Graph" xfId="757"/>
    <cellStyle name="Table Heading" xfId="758"/>
    <cellStyle name="Table Text" xfId="759"/>
    <cellStyle name="Table Title" xfId="760"/>
    <cellStyle name="Table Units" xfId="761"/>
    <cellStyle name="Table_Header" xfId="762"/>
    <cellStyle name="Text 1" xfId="763"/>
    <cellStyle name="Text 2" xfId="764"/>
    <cellStyle name="Text Head" xfId="765"/>
    <cellStyle name="Text Head 1" xfId="766"/>
    <cellStyle name="Title" xfId="767"/>
    <cellStyle name="Total" xfId="768"/>
    <cellStyle name="TotalCurrency" xfId="769"/>
    <cellStyle name="Underline_Single" xfId="770"/>
    <cellStyle name="Unit" xfId="771"/>
    <cellStyle name="Warning Text" xfId="772"/>
    <cellStyle name="year" xfId="773"/>
    <cellStyle name="’ћѓћ‚›‰" xfId="774"/>
    <cellStyle name="Áĺççŕůčňíűé" xfId="775"/>
    <cellStyle name="Äĺíĺćíűé [0]_(ňŕá 3č)" xfId="776"/>
    <cellStyle name="Äĺíĺćíűé_(ňŕá 3č)" xfId="777"/>
    <cellStyle name="Çŕůčňíűé" xfId="778"/>
    <cellStyle name="Îáû÷íûé_cogs" xfId="779"/>
    <cellStyle name="Îáű÷íűé__FES" xfId="780"/>
    <cellStyle name="Îňęđűâŕâřŕ˙ń˙ ăčďĺđńńűëęŕ" xfId="781"/>
    <cellStyle name="Òûñÿ÷è [0]_cogs" xfId="782"/>
    <cellStyle name="Òûñÿ÷è_cogs" xfId="783"/>
    <cellStyle name="Ôčíŕíńîâűé [0]_(ňŕá 3č)" xfId="784"/>
    <cellStyle name="Ôčíŕíńîâűé_(ňŕá 3č)" xfId="785"/>
    <cellStyle name="Ăčďĺđńńűëęŕ" xfId="786"/>
    <cellStyle name="Џђћ–…ќ’ќ›‰" xfId="787"/>
    <cellStyle name="Акцент1" xfId="788"/>
    <cellStyle name="Акцент1 2" xfId="789"/>
    <cellStyle name="Акцент1 2 2" xfId="790"/>
    <cellStyle name="Акцент1 3" xfId="791"/>
    <cellStyle name="Акцент1 3 2" xfId="792"/>
    <cellStyle name="Акцент1 4" xfId="793"/>
    <cellStyle name="Акцент1 4 2" xfId="794"/>
    <cellStyle name="Акцент1 5" xfId="795"/>
    <cellStyle name="Акцент1 5 2" xfId="796"/>
    <cellStyle name="Акцент1 6" xfId="797"/>
    <cellStyle name="Акцент1 6 2" xfId="798"/>
    <cellStyle name="Акцент1 7" xfId="799"/>
    <cellStyle name="Акцент1 7 2" xfId="800"/>
    <cellStyle name="Акцент1 8" xfId="801"/>
    <cellStyle name="Акцент1 8 2" xfId="802"/>
    <cellStyle name="Акцент1 9" xfId="803"/>
    <cellStyle name="Акцент1 9 2" xfId="804"/>
    <cellStyle name="Акцент2" xfId="805"/>
    <cellStyle name="Акцент2 2" xfId="806"/>
    <cellStyle name="Акцент2 2 2" xfId="807"/>
    <cellStyle name="Акцент2 3" xfId="808"/>
    <cellStyle name="Акцент2 3 2" xfId="809"/>
    <cellStyle name="Акцент2 4" xfId="810"/>
    <cellStyle name="Акцент2 4 2" xfId="811"/>
    <cellStyle name="Акцент2 5" xfId="812"/>
    <cellStyle name="Акцент2 5 2" xfId="813"/>
    <cellStyle name="Акцент2 6" xfId="814"/>
    <cellStyle name="Акцент2 6 2" xfId="815"/>
    <cellStyle name="Акцент2 7" xfId="816"/>
    <cellStyle name="Акцент2 7 2" xfId="817"/>
    <cellStyle name="Акцент2 8" xfId="818"/>
    <cellStyle name="Акцент2 8 2" xfId="819"/>
    <cellStyle name="Акцент2 9" xfId="820"/>
    <cellStyle name="Акцент2 9 2" xfId="821"/>
    <cellStyle name="Акцент3" xfId="822"/>
    <cellStyle name="Акцент3 2" xfId="823"/>
    <cellStyle name="Акцент3 2 2" xfId="824"/>
    <cellStyle name="Акцент3 3" xfId="825"/>
    <cellStyle name="Акцент3 3 2" xfId="826"/>
    <cellStyle name="Акцент3 4" xfId="827"/>
    <cellStyle name="Акцент3 4 2" xfId="828"/>
    <cellStyle name="Акцент3 5" xfId="829"/>
    <cellStyle name="Акцент3 5 2" xfId="830"/>
    <cellStyle name="Акцент3 6" xfId="831"/>
    <cellStyle name="Акцент3 6 2" xfId="832"/>
    <cellStyle name="Акцент3 7" xfId="833"/>
    <cellStyle name="Акцент3 7 2" xfId="834"/>
    <cellStyle name="Акцент3 8" xfId="835"/>
    <cellStyle name="Акцент3 8 2" xfId="836"/>
    <cellStyle name="Акцент3 9" xfId="837"/>
    <cellStyle name="Акцент3 9 2" xfId="838"/>
    <cellStyle name="Акцент4" xfId="839"/>
    <cellStyle name="Акцент4 2" xfId="840"/>
    <cellStyle name="Акцент4 2 2" xfId="841"/>
    <cellStyle name="Акцент4 3" xfId="842"/>
    <cellStyle name="Акцент4 3 2" xfId="843"/>
    <cellStyle name="Акцент4 4" xfId="844"/>
    <cellStyle name="Акцент4 4 2" xfId="845"/>
    <cellStyle name="Акцент4 5" xfId="846"/>
    <cellStyle name="Акцент4 5 2" xfId="847"/>
    <cellStyle name="Акцент4 6" xfId="848"/>
    <cellStyle name="Акцент4 6 2" xfId="849"/>
    <cellStyle name="Акцент4 7" xfId="850"/>
    <cellStyle name="Акцент4 7 2" xfId="851"/>
    <cellStyle name="Акцент4 8" xfId="852"/>
    <cellStyle name="Акцент4 8 2" xfId="853"/>
    <cellStyle name="Акцент4 9" xfId="854"/>
    <cellStyle name="Акцент4 9 2" xfId="855"/>
    <cellStyle name="Акцент5" xfId="856"/>
    <cellStyle name="Акцент5 2" xfId="857"/>
    <cellStyle name="Акцент5 2 2" xfId="858"/>
    <cellStyle name="Акцент5 3" xfId="859"/>
    <cellStyle name="Акцент5 3 2" xfId="860"/>
    <cellStyle name="Акцент5 4" xfId="861"/>
    <cellStyle name="Акцент5 4 2" xfId="862"/>
    <cellStyle name="Акцент5 5" xfId="863"/>
    <cellStyle name="Акцент5 5 2" xfId="864"/>
    <cellStyle name="Акцент5 6" xfId="865"/>
    <cellStyle name="Акцент5 6 2" xfId="866"/>
    <cellStyle name="Акцент5 7" xfId="867"/>
    <cellStyle name="Акцент5 7 2" xfId="868"/>
    <cellStyle name="Акцент5 8" xfId="869"/>
    <cellStyle name="Акцент5 8 2" xfId="870"/>
    <cellStyle name="Акцент5 9" xfId="871"/>
    <cellStyle name="Акцент5 9 2" xfId="872"/>
    <cellStyle name="Акцент6" xfId="873"/>
    <cellStyle name="Акцент6 2" xfId="874"/>
    <cellStyle name="Акцент6 2 2" xfId="875"/>
    <cellStyle name="Акцент6 3" xfId="876"/>
    <cellStyle name="Акцент6 3 2" xfId="877"/>
    <cellStyle name="Акцент6 4" xfId="878"/>
    <cellStyle name="Акцент6 4 2" xfId="879"/>
    <cellStyle name="Акцент6 5" xfId="880"/>
    <cellStyle name="Акцент6 5 2" xfId="881"/>
    <cellStyle name="Акцент6 6" xfId="882"/>
    <cellStyle name="Акцент6 6 2" xfId="883"/>
    <cellStyle name="Акцент6 7" xfId="884"/>
    <cellStyle name="Акцент6 7 2" xfId="885"/>
    <cellStyle name="Акцент6 8" xfId="886"/>
    <cellStyle name="Акцент6 8 2" xfId="887"/>
    <cellStyle name="Акцент6 9" xfId="888"/>
    <cellStyle name="Акцент6 9 2" xfId="889"/>
    <cellStyle name="Беззащитный" xfId="890"/>
    <cellStyle name="Ввод " xfId="891"/>
    <cellStyle name="Ввод  2" xfId="892"/>
    <cellStyle name="Ввод  2 2" xfId="893"/>
    <cellStyle name="Ввод  2_46EE.2011(v1.0)" xfId="894"/>
    <cellStyle name="Ввод  3" xfId="895"/>
    <cellStyle name="Ввод  3 2" xfId="896"/>
    <cellStyle name="Ввод  3_46EE.2011(v1.0)" xfId="897"/>
    <cellStyle name="Ввод  4" xfId="898"/>
    <cellStyle name="Ввод  4 2" xfId="899"/>
    <cellStyle name="Ввод  4_46EE.2011(v1.0)" xfId="900"/>
    <cellStyle name="Ввод  5" xfId="901"/>
    <cellStyle name="Ввод  5 2" xfId="902"/>
    <cellStyle name="Ввод  5_46EE.2011(v1.0)" xfId="903"/>
    <cellStyle name="Ввод  6" xfId="904"/>
    <cellStyle name="Ввод  6 2" xfId="905"/>
    <cellStyle name="Ввод  6_46EE.2011(v1.0)" xfId="906"/>
    <cellStyle name="Ввод  7" xfId="907"/>
    <cellStyle name="Ввод  7 2" xfId="908"/>
    <cellStyle name="Ввод  7_46EE.2011(v1.0)" xfId="909"/>
    <cellStyle name="Ввод  8" xfId="910"/>
    <cellStyle name="Ввод  8 2" xfId="911"/>
    <cellStyle name="Ввод  8_46EE.2011(v1.0)" xfId="912"/>
    <cellStyle name="Ввод  9" xfId="913"/>
    <cellStyle name="Ввод  9 2" xfId="914"/>
    <cellStyle name="Ввод  9_46EE.2011(v1.0)" xfId="915"/>
    <cellStyle name="Верт. заголовок" xfId="916"/>
    <cellStyle name="Вес_продукта" xfId="917"/>
    <cellStyle name="Вывод" xfId="918"/>
    <cellStyle name="Вывод 2" xfId="919"/>
    <cellStyle name="Вывод 2 2" xfId="920"/>
    <cellStyle name="Вывод 2_46EE.2011(v1.0)" xfId="921"/>
    <cellStyle name="Вывод 3" xfId="922"/>
    <cellStyle name="Вывод 3 2" xfId="923"/>
    <cellStyle name="Вывод 3_46EE.2011(v1.0)" xfId="924"/>
    <cellStyle name="Вывод 4" xfId="925"/>
    <cellStyle name="Вывод 4 2" xfId="926"/>
    <cellStyle name="Вывод 4_46EE.2011(v1.0)" xfId="927"/>
    <cellStyle name="Вывод 5" xfId="928"/>
    <cellStyle name="Вывод 5 2" xfId="929"/>
    <cellStyle name="Вывод 5_46EE.2011(v1.0)" xfId="930"/>
    <cellStyle name="Вывод 6" xfId="931"/>
    <cellStyle name="Вывод 6 2" xfId="932"/>
    <cellStyle name="Вывод 6_46EE.2011(v1.0)" xfId="933"/>
    <cellStyle name="Вывод 7" xfId="934"/>
    <cellStyle name="Вывод 7 2" xfId="935"/>
    <cellStyle name="Вывод 7_46EE.2011(v1.0)" xfId="936"/>
    <cellStyle name="Вывод 8" xfId="937"/>
    <cellStyle name="Вывод 8 2" xfId="938"/>
    <cellStyle name="Вывод 8_46EE.2011(v1.0)" xfId="939"/>
    <cellStyle name="Вывод 9" xfId="940"/>
    <cellStyle name="Вывод 9 2" xfId="941"/>
    <cellStyle name="Вывод 9_46EE.2011(v1.0)" xfId="942"/>
    <cellStyle name="Вычисление" xfId="943"/>
    <cellStyle name="Вычисление 2" xfId="944"/>
    <cellStyle name="Вычисление 2 2" xfId="945"/>
    <cellStyle name="Вычисление 2_46EE.2011(v1.0)" xfId="946"/>
    <cellStyle name="Вычисление 3" xfId="947"/>
    <cellStyle name="Вычисление 3 2" xfId="948"/>
    <cellStyle name="Вычисление 3_46EE.2011(v1.0)" xfId="949"/>
    <cellStyle name="Вычисление 4" xfId="950"/>
    <cellStyle name="Вычисление 4 2" xfId="951"/>
    <cellStyle name="Вычисление 4_46EE.2011(v1.0)" xfId="952"/>
    <cellStyle name="Вычисление 5" xfId="953"/>
    <cellStyle name="Вычисление 5 2" xfId="954"/>
    <cellStyle name="Вычисление 5_46EE.2011(v1.0)" xfId="955"/>
    <cellStyle name="Вычисление 6" xfId="956"/>
    <cellStyle name="Вычисление 6 2" xfId="957"/>
    <cellStyle name="Вычисление 6_46EE.2011(v1.0)" xfId="958"/>
    <cellStyle name="Вычисление 7" xfId="959"/>
    <cellStyle name="Вычисление 7 2" xfId="960"/>
    <cellStyle name="Вычисление 7_46EE.2011(v1.0)" xfId="961"/>
    <cellStyle name="Вычисление 8" xfId="962"/>
    <cellStyle name="Вычисление 8 2" xfId="963"/>
    <cellStyle name="Вычисление 8_46EE.2011(v1.0)" xfId="964"/>
    <cellStyle name="Вычисление 9" xfId="965"/>
    <cellStyle name="Вычисление 9 2" xfId="966"/>
    <cellStyle name="Вычисление 9_46EE.2011(v1.0)" xfId="967"/>
    <cellStyle name="Гиперссылка 2" xfId="968"/>
    <cellStyle name="Гиперссылка 3" xfId="969"/>
    <cellStyle name="Группа" xfId="970"/>
    <cellStyle name="Группа 0" xfId="971"/>
    <cellStyle name="Группа 1" xfId="972"/>
    <cellStyle name="Группа 2" xfId="973"/>
    <cellStyle name="Группа 3" xfId="974"/>
    <cellStyle name="Группа 4" xfId="975"/>
    <cellStyle name="Группа 5" xfId="976"/>
    <cellStyle name="Группа 6" xfId="977"/>
    <cellStyle name="Группа 7" xfId="978"/>
    <cellStyle name="Группа 8" xfId="979"/>
    <cellStyle name="Группа_additional slides_04.12.03 _1" xfId="980"/>
    <cellStyle name="ДАТА" xfId="981"/>
    <cellStyle name="ДАТА 2" xfId="982"/>
    <cellStyle name="ДАТА 3" xfId="983"/>
    <cellStyle name="ДАТА 4" xfId="984"/>
    <cellStyle name="ДАТА 5" xfId="985"/>
    <cellStyle name="ДАТА 6" xfId="986"/>
    <cellStyle name="ДАТА 7" xfId="987"/>
    <cellStyle name="ДАТА 8" xfId="988"/>
    <cellStyle name="ДАТА_1" xfId="989"/>
    <cellStyle name="Денежный 2" xfId="990"/>
    <cellStyle name="ЗАГОЛОВОК1" xfId="991"/>
    <cellStyle name="ЗАГОЛОВОК2" xfId="992"/>
    <cellStyle name="Заголовок" xfId="993"/>
    <cellStyle name="Заголовок 1" xfId="994"/>
    <cellStyle name="Заголовок 1 2" xfId="995"/>
    <cellStyle name="Заголовок 1 2 2" xfId="996"/>
    <cellStyle name="Заголовок 1 2_46EE.2011(v1.0)" xfId="997"/>
    <cellStyle name="Заголовок 1 3" xfId="998"/>
    <cellStyle name="Заголовок 1 3 2" xfId="999"/>
    <cellStyle name="Заголовок 1 3_46EE.2011(v1.0)" xfId="1000"/>
    <cellStyle name="Заголовок 1 4" xfId="1001"/>
    <cellStyle name="Заголовок 1 4 2" xfId="1002"/>
    <cellStyle name="Заголовок 1 4_46EE.2011(v1.0)" xfId="1003"/>
    <cellStyle name="Заголовок 1 5" xfId="1004"/>
    <cellStyle name="Заголовок 1 5 2" xfId="1005"/>
    <cellStyle name="Заголовок 1 5_46EE.2011(v1.0)" xfId="1006"/>
    <cellStyle name="Заголовок 1 6" xfId="1007"/>
    <cellStyle name="Заголовок 1 6 2" xfId="1008"/>
    <cellStyle name="Заголовок 1 6_46EE.2011(v1.0)" xfId="1009"/>
    <cellStyle name="Заголовок 1 7" xfId="1010"/>
    <cellStyle name="Заголовок 1 7 2" xfId="1011"/>
    <cellStyle name="Заголовок 1 7_46EE.2011(v1.0)" xfId="1012"/>
    <cellStyle name="Заголовок 1 8" xfId="1013"/>
    <cellStyle name="Заголовок 1 8 2" xfId="1014"/>
    <cellStyle name="Заголовок 1 8_46EE.2011(v1.0)" xfId="1015"/>
    <cellStyle name="Заголовок 1 9" xfId="1016"/>
    <cellStyle name="Заголовок 1 9 2" xfId="1017"/>
    <cellStyle name="Заголовок 1 9_46EE.2011(v1.0)" xfId="1018"/>
    <cellStyle name="Заголовок 2" xfId="1019"/>
    <cellStyle name="Заголовок 2 2" xfId="1020"/>
    <cellStyle name="Заголовок 2 2 2" xfId="1021"/>
    <cellStyle name="Заголовок 2 2_46EE.2011(v1.0)" xfId="1022"/>
    <cellStyle name="Заголовок 2 3" xfId="1023"/>
    <cellStyle name="Заголовок 2 3 2" xfId="1024"/>
    <cellStyle name="Заголовок 2 3_46EE.2011(v1.0)" xfId="1025"/>
    <cellStyle name="Заголовок 2 4" xfId="1026"/>
    <cellStyle name="Заголовок 2 4 2" xfId="1027"/>
    <cellStyle name="Заголовок 2 4_46EE.2011(v1.0)" xfId="1028"/>
    <cellStyle name="Заголовок 2 5" xfId="1029"/>
    <cellStyle name="Заголовок 2 5 2" xfId="1030"/>
    <cellStyle name="Заголовок 2 5_46EE.2011(v1.0)" xfId="1031"/>
    <cellStyle name="Заголовок 2 6" xfId="1032"/>
    <cellStyle name="Заголовок 2 6 2" xfId="1033"/>
    <cellStyle name="Заголовок 2 6_46EE.2011(v1.0)" xfId="1034"/>
    <cellStyle name="Заголовок 2 7" xfId="1035"/>
    <cellStyle name="Заголовок 2 7 2" xfId="1036"/>
    <cellStyle name="Заголовок 2 7_46EE.2011(v1.0)" xfId="1037"/>
    <cellStyle name="Заголовок 2 8" xfId="1038"/>
    <cellStyle name="Заголовок 2 8 2" xfId="1039"/>
    <cellStyle name="Заголовок 2 8_46EE.2011(v1.0)" xfId="1040"/>
    <cellStyle name="Заголовок 2 9" xfId="1041"/>
    <cellStyle name="Заголовок 2 9 2" xfId="1042"/>
    <cellStyle name="Заголовок 2 9_46EE.2011(v1.0)" xfId="1043"/>
    <cellStyle name="Заголовок 3" xfId="1044"/>
    <cellStyle name="Заголовок 3 2" xfId="1045"/>
    <cellStyle name="Заголовок 3 2 2" xfId="1046"/>
    <cellStyle name="Заголовок 3 2_46EE.2011(v1.0)" xfId="1047"/>
    <cellStyle name="Заголовок 3 3" xfId="1048"/>
    <cellStyle name="Заголовок 3 3 2" xfId="1049"/>
    <cellStyle name="Заголовок 3 3_46EE.2011(v1.0)" xfId="1050"/>
    <cellStyle name="Заголовок 3 4" xfId="1051"/>
    <cellStyle name="Заголовок 3 4 2" xfId="1052"/>
    <cellStyle name="Заголовок 3 4_46EE.2011(v1.0)" xfId="1053"/>
    <cellStyle name="Заголовок 3 5" xfId="1054"/>
    <cellStyle name="Заголовок 3 5 2" xfId="1055"/>
    <cellStyle name="Заголовок 3 5_46EE.2011(v1.0)" xfId="1056"/>
    <cellStyle name="Заголовок 3 6" xfId="1057"/>
    <cellStyle name="Заголовок 3 6 2" xfId="1058"/>
    <cellStyle name="Заголовок 3 6_46EE.2011(v1.0)" xfId="1059"/>
    <cellStyle name="Заголовок 3 7" xfId="1060"/>
    <cellStyle name="Заголовок 3 7 2" xfId="1061"/>
    <cellStyle name="Заголовок 3 7_46EE.2011(v1.0)" xfId="1062"/>
    <cellStyle name="Заголовок 3 8" xfId="1063"/>
    <cellStyle name="Заголовок 3 8 2" xfId="1064"/>
    <cellStyle name="Заголовок 3 8_46EE.2011(v1.0)" xfId="1065"/>
    <cellStyle name="Заголовок 3 9" xfId="1066"/>
    <cellStyle name="Заголовок 3 9 2" xfId="1067"/>
    <cellStyle name="Заголовок 3 9_46EE.2011(v1.0)" xfId="1068"/>
    <cellStyle name="Заголовок 4" xfId="1069"/>
    <cellStyle name="Заголовок 4 2" xfId="1070"/>
    <cellStyle name="Заголовок 4 2 2" xfId="1071"/>
    <cellStyle name="Заголовок 4 3" xfId="1072"/>
    <cellStyle name="Заголовок 4 3 2" xfId="1073"/>
    <cellStyle name="Заголовок 4 4" xfId="1074"/>
    <cellStyle name="Заголовок 4 4 2" xfId="1075"/>
    <cellStyle name="Заголовок 4 5" xfId="1076"/>
    <cellStyle name="Заголовок 4 5 2" xfId="1077"/>
    <cellStyle name="Заголовок 4 6" xfId="1078"/>
    <cellStyle name="Заголовок 4 6 2" xfId="1079"/>
    <cellStyle name="Заголовок 4 7" xfId="1080"/>
    <cellStyle name="Заголовок 4 7 2" xfId="1081"/>
    <cellStyle name="Заголовок 4 8" xfId="1082"/>
    <cellStyle name="Заголовок 4 8 2" xfId="1083"/>
    <cellStyle name="Заголовок 4 9" xfId="1084"/>
    <cellStyle name="Заголовок 4 9 2" xfId="1085"/>
    <cellStyle name="ЗаголовокСтолбца" xfId="1086"/>
    <cellStyle name="Защитный" xfId="1087"/>
    <cellStyle name="Значение" xfId="1088"/>
    <cellStyle name="Зоголовок" xfId="1089"/>
    <cellStyle name="ИТОГОВЫЙ" xfId="1090"/>
    <cellStyle name="ИТОГОВЫЙ 2" xfId="1091"/>
    <cellStyle name="ИТОГОВЫЙ 3" xfId="1092"/>
    <cellStyle name="ИТОГОВЫЙ 4" xfId="1093"/>
    <cellStyle name="ИТОГОВЫЙ 5" xfId="1094"/>
    <cellStyle name="ИТОГОВЫЙ 6" xfId="1095"/>
    <cellStyle name="ИТОГОВЫЙ 7" xfId="1096"/>
    <cellStyle name="ИТОГОВЫЙ 8" xfId="1097"/>
    <cellStyle name="ИТОГОВЫЙ_1" xfId="1098"/>
    <cellStyle name="Итог" xfId="1099"/>
    <cellStyle name="Итог 2" xfId="1100"/>
    <cellStyle name="Итог 2 2" xfId="1101"/>
    <cellStyle name="Итог 2_46EE.2011(v1.0)" xfId="1102"/>
    <cellStyle name="Итог 3" xfId="1103"/>
    <cellStyle name="Итог 3 2" xfId="1104"/>
    <cellStyle name="Итог 3_46EE.2011(v1.0)" xfId="1105"/>
    <cellStyle name="Итог 4" xfId="1106"/>
    <cellStyle name="Итог 4 2" xfId="1107"/>
    <cellStyle name="Итог 4_46EE.2011(v1.0)" xfId="1108"/>
    <cellStyle name="Итог 5" xfId="1109"/>
    <cellStyle name="Итог 5 2" xfId="1110"/>
    <cellStyle name="Итог 5_46EE.2011(v1.0)" xfId="1111"/>
    <cellStyle name="Итог 6" xfId="1112"/>
    <cellStyle name="Итог 6 2" xfId="1113"/>
    <cellStyle name="Итог 6_46EE.2011(v1.0)" xfId="1114"/>
    <cellStyle name="Итог 7" xfId="1115"/>
    <cellStyle name="Итог 7 2" xfId="1116"/>
    <cellStyle name="Итог 7_46EE.2011(v1.0)" xfId="1117"/>
    <cellStyle name="Итог 8" xfId="1118"/>
    <cellStyle name="Итог 8 2" xfId="1119"/>
    <cellStyle name="Итог 8_46EE.2011(v1.0)" xfId="1120"/>
    <cellStyle name="Итог 9" xfId="1121"/>
    <cellStyle name="Итог 9 2" xfId="1122"/>
    <cellStyle name="Итог 9_46EE.2011(v1.0)" xfId="1123"/>
    <cellStyle name="Итого" xfId="1124"/>
    <cellStyle name="Контрольная ячейка" xfId="1125"/>
    <cellStyle name="Контрольная ячейка 2" xfId="1126"/>
    <cellStyle name="Контрольная ячейка 2 2" xfId="1127"/>
    <cellStyle name="Контрольная ячейка 2_46EE.2011(v1.0)" xfId="1128"/>
    <cellStyle name="Контрольная ячейка 3" xfId="1129"/>
    <cellStyle name="Контрольная ячейка 3 2" xfId="1130"/>
    <cellStyle name="Контрольная ячейка 3_46EE.2011(v1.0)" xfId="1131"/>
    <cellStyle name="Контрольная ячейка 4" xfId="1132"/>
    <cellStyle name="Контрольная ячейка 4 2" xfId="1133"/>
    <cellStyle name="Контрольная ячейка 4_46EE.2011(v1.0)" xfId="1134"/>
    <cellStyle name="Контрольная ячейка 5" xfId="1135"/>
    <cellStyle name="Контрольная ячейка 5 2" xfId="1136"/>
    <cellStyle name="Контрольная ячейка 5_46EE.2011(v1.0)" xfId="1137"/>
    <cellStyle name="Контрольная ячейка 6" xfId="1138"/>
    <cellStyle name="Контрольная ячейка 6 2" xfId="1139"/>
    <cellStyle name="Контрольная ячейка 6_46EE.2011(v1.0)" xfId="1140"/>
    <cellStyle name="Контрольная ячейка 7" xfId="1141"/>
    <cellStyle name="Контрольная ячейка 7 2" xfId="1142"/>
    <cellStyle name="Контрольная ячейка 7_46EE.2011(v1.0)" xfId="1143"/>
    <cellStyle name="Контрольная ячейка 8" xfId="1144"/>
    <cellStyle name="Контрольная ячейка 8 2" xfId="1145"/>
    <cellStyle name="Контрольная ячейка 8_46EE.2011(v1.0)" xfId="1146"/>
    <cellStyle name="Контрольная ячейка 9" xfId="1147"/>
    <cellStyle name="Контрольная ячейка 9 2" xfId="1148"/>
    <cellStyle name="Контрольная ячейка 9_46EE.2011(v1.0)" xfId="1149"/>
    <cellStyle name="Миша (бланки отчетности)" xfId="1150"/>
    <cellStyle name="Мои наименования показателей" xfId="1151"/>
    <cellStyle name="Мои наименования показателей 2" xfId="1152"/>
    <cellStyle name="Мои наименования показателей 2 2" xfId="1153"/>
    <cellStyle name="Мои наименования показателей 2 3" xfId="1154"/>
    <cellStyle name="Мои наименования показателей 2 4" xfId="1155"/>
    <cellStyle name="Мои наименования показателей 2 5" xfId="1156"/>
    <cellStyle name="Мои наименования показателей 2 6" xfId="1157"/>
    <cellStyle name="Мои наименования показателей 2 7" xfId="1158"/>
    <cellStyle name="Мои наименования показателей 2 8" xfId="1159"/>
    <cellStyle name="Мои наименования показателей 2_1" xfId="1160"/>
    <cellStyle name="Мои наименования показателей 3" xfId="1161"/>
    <cellStyle name="Мои наименования показателей 3 2" xfId="1162"/>
    <cellStyle name="Мои наименования показателей 3 3" xfId="1163"/>
    <cellStyle name="Мои наименования показателей 3 4" xfId="1164"/>
    <cellStyle name="Мои наименования показателей 3 5" xfId="1165"/>
    <cellStyle name="Мои наименования показателей 3 6" xfId="1166"/>
    <cellStyle name="Мои наименования показателей 3 7" xfId="1167"/>
    <cellStyle name="Мои наименования показателей 3 8" xfId="1168"/>
    <cellStyle name="Мои наименования показателей 3_1" xfId="1169"/>
    <cellStyle name="Мои наименования показателей 4" xfId="1170"/>
    <cellStyle name="Мои наименования показателей 4 2" xfId="1171"/>
    <cellStyle name="Мои наименования показателей 4 3" xfId="1172"/>
    <cellStyle name="Мои наименования показателей 4 4" xfId="1173"/>
    <cellStyle name="Мои наименования показателей 4 5" xfId="1174"/>
    <cellStyle name="Мои наименования показателей 4 6" xfId="1175"/>
    <cellStyle name="Мои наименования показателей 4 7" xfId="1176"/>
    <cellStyle name="Мои наименования показателей 4 8" xfId="1177"/>
    <cellStyle name="Мои наименования показателей 4_1" xfId="1178"/>
    <cellStyle name="Мои наименования показателей 5" xfId="1179"/>
    <cellStyle name="Мои наименования показателей 5 2" xfId="1180"/>
    <cellStyle name="Мои наименования показателей 5 3" xfId="1181"/>
    <cellStyle name="Мои наименования показателей 5 4" xfId="1182"/>
    <cellStyle name="Мои наименования показателей 5 5" xfId="1183"/>
    <cellStyle name="Мои наименования показателей 5 6" xfId="1184"/>
    <cellStyle name="Мои наименования показателей 5 7" xfId="1185"/>
    <cellStyle name="Мои наименования показателей 5 8" xfId="1186"/>
    <cellStyle name="Мои наименования показателей 5_1" xfId="1187"/>
    <cellStyle name="Мои наименования показателей 6" xfId="1188"/>
    <cellStyle name="Мои наименования показателей 6 2" xfId="1189"/>
    <cellStyle name="Мои наименования показателей 6_46EE.2011(v1.0)" xfId="1190"/>
    <cellStyle name="Мои наименования показателей 7" xfId="1191"/>
    <cellStyle name="Мои наименования показателей 7 2" xfId="1192"/>
    <cellStyle name="Мои наименования показателей 7_46EE.2011(v1.0)" xfId="1193"/>
    <cellStyle name="Мои наименования показателей 8" xfId="1194"/>
    <cellStyle name="Мои наименования показателей 8 2" xfId="1195"/>
    <cellStyle name="Мои наименования показателей 8_46EE.2011(v1.0)" xfId="1196"/>
    <cellStyle name="Мои наименования показателей_46TE.RT(v1.0)" xfId="1197"/>
    <cellStyle name="Мой заголовок" xfId="1198"/>
    <cellStyle name="Мой заголовок листа" xfId="1199"/>
    <cellStyle name="Название" xfId="1200"/>
    <cellStyle name="Название 2" xfId="1201"/>
    <cellStyle name="Название 2 2" xfId="1202"/>
    <cellStyle name="Название 3" xfId="1203"/>
    <cellStyle name="Название 3 2" xfId="1204"/>
    <cellStyle name="Название 4" xfId="1205"/>
    <cellStyle name="Название 4 2" xfId="1206"/>
    <cellStyle name="Название 5" xfId="1207"/>
    <cellStyle name="Название 5 2" xfId="1208"/>
    <cellStyle name="Название 6" xfId="1209"/>
    <cellStyle name="Название 6 2" xfId="1210"/>
    <cellStyle name="Название 7" xfId="1211"/>
    <cellStyle name="Название 7 2" xfId="1212"/>
    <cellStyle name="Название 8" xfId="1213"/>
    <cellStyle name="Название 8 2" xfId="1214"/>
    <cellStyle name="Название 9" xfId="1215"/>
    <cellStyle name="Название 9 2" xfId="1216"/>
    <cellStyle name="Невидимый" xfId="1217"/>
    <cellStyle name="Нейтральный" xfId="1218"/>
    <cellStyle name="Нейтральный 2" xfId="1219"/>
    <cellStyle name="Нейтральный 2 2" xfId="1220"/>
    <cellStyle name="Нейтральный 3" xfId="1221"/>
    <cellStyle name="Нейтральный 3 2" xfId="1222"/>
    <cellStyle name="Нейтральный 4" xfId="1223"/>
    <cellStyle name="Нейтральный 4 2" xfId="1224"/>
    <cellStyle name="Нейтральный 5" xfId="1225"/>
    <cellStyle name="Нейтральный 5 2" xfId="1226"/>
    <cellStyle name="Нейтральный 6" xfId="1227"/>
    <cellStyle name="Нейтральный 6 2" xfId="1228"/>
    <cellStyle name="Нейтральный 7" xfId="1229"/>
    <cellStyle name="Нейтральный 7 2" xfId="1230"/>
    <cellStyle name="Нейтральный 8" xfId="1231"/>
    <cellStyle name="Нейтральный 8 2" xfId="1232"/>
    <cellStyle name="Нейтральный 9" xfId="1233"/>
    <cellStyle name="Нейтральный 9 2" xfId="1234"/>
    <cellStyle name="Низ1" xfId="1235"/>
    <cellStyle name="Низ2" xfId="1236"/>
    <cellStyle name="Обычный 10" xfId="1237"/>
    <cellStyle name="Обычный 11" xfId="1238"/>
    <cellStyle name="Обычный 2" xfId="1239"/>
    <cellStyle name="Обычный 2 2" xfId="1240"/>
    <cellStyle name="Обычный 2 2 2" xfId="1241"/>
    <cellStyle name="Обычный 2 2_46EE.2011(v1.0)" xfId="1242"/>
    <cellStyle name="Обычный 2 3" xfId="1243"/>
    <cellStyle name="Обычный 2 3 2" xfId="1244"/>
    <cellStyle name="Обычный 2 3_46EE.2011(v1.0)" xfId="1245"/>
    <cellStyle name="Обычный 2 4" xfId="1246"/>
    <cellStyle name="Обычный 2 4 2" xfId="1247"/>
    <cellStyle name="Обычный 2 4_46EE.2011(v1.0)" xfId="1248"/>
    <cellStyle name="Обычный 2 5" xfId="1249"/>
    <cellStyle name="Обычный 2 5 2" xfId="1250"/>
    <cellStyle name="Обычный 2 5_46EE.2011(v1.0)" xfId="1251"/>
    <cellStyle name="Обычный 2 6" xfId="1252"/>
    <cellStyle name="Обычный 2 6 2" xfId="1253"/>
    <cellStyle name="Обычный 2 6_46EE.2011(v1.0)" xfId="1254"/>
    <cellStyle name="Обычный 2_1" xfId="1255"/>
    <cellStyle name="Обычный 3" xfId="1256"/>
    <cellStyle name="Обычный 3 2" xfId="1257"/>
    <cellStyle name="Обычный 4" xfId="1258"/>
    <cellStyle name="Обычный 4 2" xfId="1259"/>
    <cellStyle name="Обычный 4_EE.20.MET.SVOD.2.73_v0.1" xfId="1260"/>
    <cellStyle name="Обычный 5" xfId="1261"/>
    <cellStyle name="Обычный 6" xfId="1262"/>
    <cellStyle name="Обычный 7" xfId="1263"/>
    <cellStyle name="Обычный 8" xfId="1264"/>
    <cellStyle name="Обычный 9" xfId="1265"/>
    <cellStyle name="Обычный_КСЗ_Отчет_Адресн_прогр_2011" xfId="1266"/>
    <cellStyle name="Обычный_Таблицы_2006" xfId="1267"/>
    <cellStyle name="Ошибка" xfId="1268"/>
    <cellStyle name="Плохой" xfId="1269"/>
    <cellStyle name="Плохой 2" xfId="1270"/>
    <cellStyle name="Плохой 2 2" xfId="1271"/>
    <cellStyle name="Плохой 3" xfId="1272"/>
    <cellStyle name="Плохой 3 2" xfId="1273"/>
    <cellStyle name="Плохой 4" xfId="1274"/>
    <cellStyle name="Плохой 4 2" xfId="1275"/>
    <cellStyle name="Плохой 5" xfId="1276"/>
    <cellStyle name="Плохой 5 2" xfId="1277"/>
    <cellStyle name="Плохой 6" xfId="1278"/>
    <cellStyle name="Плохой 6 2" xfId="1279"/>
    <cellStyle name="Плохой 7" xfId="1280"/>
    <cellStyle name="Плохой 7 2" xfId="1281"/>
    <cellStyle name="Плохой 8" xfId="1282"/>
    <cellStyle name="Плохой 8 2" xfId="1283"/>
    <cellStyle name="Плохой 9" xfId="1284"/>
    <cellStyle name="Плохой 9 2" xfId="1285"/>
    <cellStyle name="По центру с переносом" xfId="1286"/>
    <cellStyle name="По ширине с переносом" xfId="1287"/>
    <cellStyle name="Подгруппа" xfId="1288"/>
    <cellStyle name="Поле ввода" xfId="1289"/>
    <cellStyle name="Пояснение" xfId="1290"/>
    <cellStyle name="Пояснение 2" xfId="1291"/>
    <cellStyle name="Пояснение 2 2" xfId="1292"/>
    <cellStyle name="Пояснение 3" xfId="1293"/>
    <cellStyle name="Пояснение 3 2" xfId="1294"/>
    <cellStyle name="Пояснение 4" xfId="1295"/>
    <cellStyle name="Пояснение 4 2" xfId="1296"/>
    <cellStyle name="Пояснение 5" xfId="1297"/>
    <cellStyle name="Пояснение 5 2" xfId="1298"/>
    <cellStyle name="Пояснение 6" xfId="1299"/>
    <cellStyle name="Пояснение 6 2" xfId="1300"/>
    <cellStyle name="Пояснение 7" xfId="1301"/>
    <cellStyle name="Пояснение 7 2" xfId="1302"/>
    <cellStyle name="Пояснение 8" xfId="1303"/>
    <cellStyle name="Пояснение 8 2" xfId="1304"/>
    <cellStyle name="Пояснение 9" xfId="1305"/>
    <cellStyle name="Пояснение 9 2" xfId="1306"/>
    <cellStyle name="Примечание" xfId="1307"/>
    <cellStyle name="Примечание 10" xfId="1308"/>
    <cellStyle name="Примечание 10 2" xfId="1309"/>
    <cellStyle name="Примечание 10_46EE.2011(v1.0)" xfId="1310"/>
    <cellStyle name="Примечание 11" xfId="1311"/>
    <cellStyle name="Примечание 11 2" xfId="1312"/>
    <cellStyle name="Примечание 11_46EE.2011(v1.0)" xfId="1313"/>
    <cellStyle name="Примечание 12" xfId="1314"/>
    <cellStyle name="Примечание 12 2" xfId="1315"/>
    <cellStyle name="Примечание 12_46EE.2011(v1.0)" xfId="1316"/>
    <cellStyle name="Примечание 2" xfId="1317"/>
    <cellStyle name="Примечание 2 2" xfId="1318"/>
    <cellStyle name="Примечание 2 3" xfId="1319"/>
    <cellStyle name="Примечание 2 4" xfId="1320"/>
    <cellStyle name="Примечание 2 5" xfId="1321"/>
    <cellStyle name="Примечание 2 6" xfId="1322"/>
    <cellStyle name="Примечание 2 7" xfId="1323"/>
    <cellStyle name="Примечание 2 8" xfId="1324"/>
    <cellStyle name="Примечание 2_46EE.2011(v1.0)" xfId="1325"/>
    <cellStyle name="Примечание 3" xfId="1326"/>
    <cellStyle name="Примечание 3 2" xfId="1327"/>
    <cellStyle name="Примечание 3 3" xfId="1328"/>
    <cellStyle name="Примечание 3 4" xfId="1329"/>
    <cellStyle name="Примечание 3 5" xfId="1330"/>
    <cellStyle name="Примечание 3 6" xfId="1331"/>
    <cellStyle name="Примечание 3 7" xfId="1332"/>
    <cellStyle name="Примечание 3 8" xfId="1333"/>
    <cellStyle name="Примечание 3_46EE.2011(v1.0)" xfId="1334"/>
    <cellStyle name="Примечание 4" xfId="1335"/>
    <cellStyle name="Примечание 4 2" xfId="1336"/>
    <cellStyle name="Примечание 4 3" xfId="1337"/>
    <cellStyle name="Примечание 4 4" xfId="1338"/>
    <cellStyle name="Примечание 4 5" xfId="1339"/>
    <cellStyle name="Примечание 4 6" xfId="1340"/>
    <cellStyle name="Примечание 4 7" xfId="1341"/>
    <cellStyle name="Примечание 4 8" xfId="1342"/>
    <cellStyle name="Примечание 4_46EE.2011(v1.0)" xfId="1343"/>
    <cellStyle name="Примечание 5" xfId="1344"/>
    <cellStyle name="Примечание 5 2" xfId="1345"/>
    <cellStyle name="Примечание 5 3" xfId="1346"/>
    <cellStyle name="Примечание 5 4" xfId="1347"/>
    <cellStyle name="Примечание 5 5" xfId="1348"/>
    <cellStyle name="Примечание 5 6" xfId="1349"/>
    <cellStyle name="Примечание 5 7" xfId="1350"/>
    <cellStyle name="Примечание 5 8" xfId="1351"/>
    <cellStyle name="Примечание 5_46EE.2011(v1.0)" xfId="1352"/>
    <cellStyle name="Примечание 6" xfId="1353"/>
    <cellStyle name="Примечание 6 2" xfId="1354"/>
    <cellStyle name="Примечание 6_46EE.2011(v1.0)" xfId="1355"/>
    <cellStyle name="Примечание 7" xfId="1356"/>
    <cellStyle name="Примечание 7 2" xfId="1357"/>
    <cellStyle name="Примечание 7_46EE.2011(v1.0)" xfId="1358"/>
    <cellStyle name="Примечание 8" xfId="1359"/>
    <cellStyle name="Примечание 8 2" xfId="1360"/>
    <cellStyle name="Примечание 8_46EE.2011(v1.0)" xfId="1361"/>
    <cellStyle name="Примечание 9" xfId="1362"/>
    <cellStyle name="Примечание 9 2" xfId="1363"/>
    <cellStyle name="Примечание 9_46EE.2011(v1.0)" xfId="1364"/>
    <cellStyle name="Продукт" xfId="1365"/>
    <cellStyle name="Процентный 2" xfId="1366"/>
    <cellStyle name="Процентный 2 2" xfId="1367"/>
    <cellStyle name="Процентный 2 3" xfId="1368"/>
    <cellStyle name="Процентный 3" xfId="1369"/>
    <cellStyle name="Процентный 3 2" xfId="1370"/>
    <cellStyle name="Процентный 4" xfId="1371"/>
    <cellStyle name="Процентный 4 2" xfId="1372"/>
    <cellStyle name="Разница" xfId="1373"/>
    <cellStyle name="Рамки" xfId="1374"/>
    <cellStyle name="Сводная таблица" xfId="1375"/>
    <cellStyle name="Связанная ячейка" xfId="1376"/>
    <cellStyle name="Связанная ячейка 2" xfId="1377"/>
    <cellStyle name="Связанная ячейка 2 2" xfId="1378"/>
    <cellStyle name="Связанная ячейка 2_46EE.2011(v1.0)" xfId="1379"/>
    <cellStyle name="Связанная ячейка 3" xfId="1380"/>
    <cellStyle name="Связанная ячейка 3 2" xfId="1381"/>
    <cellStyle name="Связанная ячейка 3_46EE.2011(v1.0)" xfId="1382"/>
    <cellStyle name="Связанная ячейка 4" xfId="1383"/>
    <cellStyle name="Связанная ячейка 4 2" xfId="1384"/>
    <cellStyle name="Связанная ячейка 4_46EE.2011(v1.0)" xfId="1385"/>
    <cellStyle name="Связанная ячейка 5" xfId="1386"/>
    <cellStyle name="Связанная ячейка 5 2" xfId="1387"/>
    <cellStyle name="Связанная ячейка 5_46EE.2011(v1.0)" xfId="1388"/>
    <cellStyle name="Связанная ячейка 6" xfId="1389"/>
    <cellStyle name="Связанная ячейка 6 2" xfId="1390"/>
    <cellStyle name="Связанная ячейка 6_46EE.2011(v1.0)" xfId="1391"/>
    <cellStyle name="Связанная ячейка 7" xfId="1392"/>
    <cellStyle name="Связанная ячейка 7 2" xfId="1393"/>
    <cellStyle name="Связанная ячейка 7_46EE.2011(v1.0)" xfId="1394"/>
    <cellStyle name="Связанная ячейка 8" xfId="1395"/>
    <cellStyle name="Связанная ячейка 8 2" xfId="1396"/>
    <cellStyle name="Связанная ячейка 8_46EE.2011(v1.0)" xfId="1397"/>
    <cellStyle name="Связанная ячейка 9" xfId="1398"/>
    <cellStyle name="Связанная ячейка 9 2" xfId="1399"/>
    <cellStyle name="Связанная ячейка 9_46EE.2011(v1.0)" xfId="1400"/>
    <cellStyle name="Стиль 1" xfId="1401"/>
    <cellStyle name="Стиль 1 2" xfId="1402"/>
    <cellStyle name="Субсчет" xfId="1403"/>
    <cellStyle name="Счет" xfId="1404"/>
    <cellStyle name="ТЕКСТ" xfId="1405"/>
    <cellStyle name="ТЕКСТ 2" xfId="1406"/>
    <cellStyle name="ТЕКСТ 3" xfId="1407"/>
    <cellStyle name="ТЕКСТ 4" xfId="1408"/>
    <cellStyle name="ТЕКСТ 5" xfId="1409"/>
    <cellStyle name="ТЕКСТ 6" xfId="1410"/>
    <cellStyle name="ТЕКСТ 7" xfId="1411"/>
    <cellStyle name="ТЕКСТ 8" xfId="1412"/>
    <cellStyle name="Текст предупреждения" xfId="1413"/>
    <cellStyle name="Текст предупреждения 2" xfId="1414"/>
    <cellStyle name="Текст предупреждения 2 2" xfId="1415"/>
    <cellStyle name="Текст предупреждения 3" xfId="1416"/>
    <cellStyle name="Текст предупреждения 3 2" xfId="1417"/>
    <cellStyle name="Текст предупреждения 4" xfId="1418"/>
    <cellStyle name="Текст предупреждения 4 2" xfId="1419"/>
    <cellStyle name="Текст предупреждения 5" xfId="1420"/>
    <cellStyle name="Текст предупреждения 5 2" xfId="1421"/>
    <cellStyle name="Текст предупреждения 6" xfId="1422"/>
    <cellStyle name="Текст предупреждения 6 2" xfId="1423"/>
    <cellStyle name="Текст предупреждения 7" xfId="1424"/>
    <cellStyle name="Текст предупреждения 7 2" xfId="1425"/>
    <cellStyle name="Текст предупреждения 8" xfId="1426"/>
    <cellStyle name="Текст предупреждения 8 2" xfId="1427"/>
    <cellStyle name="Текст предупреждения 9" xfId="1428"/>
    <cellStyle name="Текст предупреждения 9 2" xfId="1429"/>
    <cellStyle name="Текстовый" xfId="1430"/>
    <cellStyle name="Текстовый 2" xfId="1431"/>
    <cellStyle name="Текстовый 3" xfId="1432"/>
    <cellStyle name="Текстовый 4" xfId="1433"/>
    <cellStyle name="Текстовый 5" xfId="1434"/>
    <cellStyle name="Текстовый 6" xfId="1435"/>
    <cellStyle name="Текстовый 7" xfId="1436"/>
    <cellStyle name="Текстовый 8" xfId="1437"/>
    <cellStyle name="Текстовый_1" xfId="1438"/>
    <cellStyle name="Тысячи [0]_22гк" xfId="1439"/>
    <cellStyle name="Тысячи_22гк" xfId="1440"/>
    <cellStyle name="ФИКСИРОВАННЫЙ" xfId="1441"/>
    <cellStyle name="ФИКСИРОВАННЫЙ 2" xfId="1442"/>
    <cellStyle name="ФИКСИРОВАННЫЙ 3" xfId="1443"/>
    <cellStyle name="ФИКСИРОВАННЫЙ 4" xfId="1444"/>
    <cellStyle name="ФИКСИРОВАННЫЙ 5" xfId="1445"/>
    <cellStyle name="ФИКСИРОВАННЫЙ 6" xfId="1446"/>
    <cellStyle name="ФИКСИРОВАННЫЙ 7" xfId="1447"/>
    <cellStyle name="ФИКСИРОВАННЫЙ 8" xfId="1448"/>
    <cellStyle name="ФИКСИРОВАННЫЙ_1" xfId="1449"/>
    <cellStyle name="Финансовый 2" xfId="1450"/>
    <cellStyle name="Финансовый 2 2" xfId="1451"/>
    <cellStyle name="Финансовый 2_46EE.2011(v1.0)" xfId="1452"/>
    <cellStyle name="Финансовый 3" xfId="1453"/>
    <cellStyle name="Финансовый0[0]_FU_bal" xfId="1454"/>
    <cellStyle name="Формула" xfId="1455"/>
    <cellStyle name="Формула 2" xfId="1456"/>
    <cellStyle name="Формула_A РТ 2009 Рязаньэнерго" xfId="1457"/>
    <cellStyle name="ФормулаВБ" xfId="1458"/>
    <cellStyle name="ФормулаНаКонтроль" xfId="1459"/>
    <cellStyle name="Хороший" xfId="1460"/>
    <cellStyle name="Хороший 2" xfId="1461"/>
    <cellStyle name="Хороший 2 2" xfId="1462"/>
    <cellStyle name="Хороший 3" xfId="1463"/>
    <cellStyle name="Хороший 3 2" xfId="1464"/>
    <cellStyle name="Хороший 4" xfId="1465"/>
    <cellStyle name="Хороший 4 2" xfId="1466"/>
    <cellStyle name="Хороший 5" xfId="1467"/>
    <cellStyle name="Хороший 5 2" xfId="1468"/>
    <cellStyle name="Хороший 6" xfId="1469"/>
    <cellStyle name="Хороший 6 2" xfId="1470"/>
    <cellStyle name="Хороший 7" xfId="1471"/>
    <cellStyle name="Хороший 7 2" xfId="1472"/>
    <cellStyle name="Хороший 8" xfId="1473"/>
    <cellStyle name="Хороший 8 2" xfId="1474"/>
    <cellStyle name="Хороший 9" xfId="1475"/>
    <cellStyle name="Хороший 9 2" xfId="1476"/>
    <cellStyle name="Цена_продукта" xfId="1477"/>
    <cellStyle name="Цифры по центру с десятыми" xfId="1478"/>
    <cellStyle name="ШАУ" xfId="1479"/>
    <cellStyle name="Шапка" xfId="1480"/>
    <cellStyle name="Шапка таблицы" xfId="1481"/>
    <cellStyle name="назв фил" xfId="1482"/>
    <cellStyle name="число" xfId="1483"/>
    <cellStyle name="’К‰Э [0.00]" xfId="1484"/>
    <cellStyle name="”љ‘ђћ‚ђќќ›‰" xfId="1485"/>
    <cellStyle name="”ќђќ‘ћ‚›‰" xfId="1486"/>
    <cellStyle name="”€љ‘€ђћ‚ђќќ›‰" xfId="1487"/>
    <cellStyle name="”€ќђќ‘ћ‚›‰" xfId="1488"/>
    <cellStyle name="„…ќ…†ќ›‰" xfId="1489"/>
    <cellStyle name="‡ђѓћ‹ћ‚ћљ1" xfId="1490"/>
    <cellStyle name="‡ђѓћ‹ћ‚ћљ2" xfId="1491"/>
    <cellStyle name="€’ћѓћ‚›‰" xfId="1492"/>
    <cellStyle name="䁺_x0001_" xfId="1493"/>
    <cellStyle name="標準_PL-CF sheet" xfId="14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centr02/Folders/Fin_upr/&#1073;&#1072;&#1079;&#1072;%20&#1076;&#1086;&#1082;&#1091;&#1084;&#1077;&#1085;&#1090;&#1086;&#1074;/&#1054;&#1090;&#1095;&#1077;&#1090;&#1085;&#1086;&#1089;&#1090;&#1100;%20&#1087;&#1088;&#1077;&#1076;&#1087;&#1088;&#1080;&#1103;&#1090;&#1080;&#1081;/&#1086;&#1073;&#1097;&#1080;&#1077;/2003/&#1089;&#1077;&#1085;&#1090;&#1103;&#1073;&#1088;&#1100;/PL%20by%20Q%200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ls/Share/&#1056;&#1069;&#1050;_2009/&#1101;&#1082;&#1089;&#1087;&#1077;&#1088;&#1090;&#1080;&#1079;&#1072;/&#1043;&#1057;&#1056;%20&#1058;&#1069;&#1062;/&#1088;&#1072;&#1073;&#1086;&#1095;&#1080;&#1077;/&#1043;&#1057;&#1056;_&#1058;&#1069;&#1062;_2010&#1082;&#1086;&#1087;&#1080;&#1103;3%20(1_12%20&#1080;%2016_2)%20&#1085;&#1086;&#107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EO/&#1041;&#1044;_2007/&#1062;&#1045;&#1053;&#1054;&#1054;&#1041;&#1056;&#1040;&#1047;&#1054;&#1042;&#1040;&#1053;&#1048;&#1045;_&#1058;&#1040;&#1056;&#1048;&#1060;&#1067;/&#1058;&#1072;&#1088;&#1080;&#1092;&#1099;_&#1069;&#1083;&#1077;&#1082;&#1090;&#1088;&#1086;&#1069;&#1085;&#1077;&#1088;&#1075;&#1080;&#1103;/&#1058;&#1072;&#1088;&#1080;&#1092;&#1099;_2010/&#1054;&#1090;&#1095;&#1077;&#1090;&#1085;&#1086;&#1089;&#1090;&#1100;/&#1060;&#1086;&#1088;&#1084;&#1072;&#1090;&#1077;_&#1045;&#1048;&#1040;&#1057;/CALC.SETI.F2010.4.7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d debt 02"/>
      <sheetName val="PL 02-03"/>
      <sheetName val="#ССЫЛКА"/>
      <sheetName val="Financing"/>
      <sheetName val="ФОТ по месяца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ХрМазут ТЭЦ 2010 (эксперт)"/>
      <sheetName val="РЕМОНТ_ТЭЦ (2)"/>
      <sheetName val="РЕМОНТ_ТЭЦ"/>
      <sheetName val="АПР перед тепл (2)"/>
      <sheetName val="АПР перед тепл"/>
      <sheetName val="ВВЕДЕНИЕ"/>
      <sheetName val="1.1.1"/>
      <sheetName val="1.1.2"/>
      <sheetName val="1.2.1"/>
      <sheetName val="1.2.2"/>
      <sheetName val="1.7"/>
      <sheetName val="1.8"/>
      <sheetName val="1.9"/>
      <sheetName val="Лист2"/>
      <sheetName val="1.10"/>
      <sheetName val="цена газа"/>
      <sheetName val="топливо"/>
      <sheetName val="расх_топливо"/>
      <sheetName val="вода"/>
      <sheetName val="1.11"/>
      <sheetName val="1.12"/>
      <sheetName val="1.15-тепло"/>
      <sheetName val="1.15 (ТЭЦ)"/>
      <sheetName val="1.15.2"/>
      <sheetName val="1.15.1"/>
      <sheetName val="1.15.3"/>
      <sheetName val="1.16."/>
      <sheetName val="числен"/>
      <sheetName val="зарплата"/>
      <sheetName val="1.16. т"/>
      <sheetName val="1.16.1т"/>
      <sheetName val="1.16.1 э"/>
      <sheetName val="1.16.2 т"/>
      <sheetName val="1.17"/>
      <sheetName val="1.17(т)"/>
      <sheetName val="1.17.1"/>
      <sheetName val="1.17.2 "/>
      <sheetName val="1.17(э)"/>
      <sheetName val="1.18.1"/>
      <sheetName val="расшифр матер"/>
      <sheetName val="материалы"/>
      <sheetName val="ЦЕХ_СВОД"/>
      <sheetName val="сторонние в цех"/>
      <sheetName val="цеховые"/>
      <sheetName val="ОХР 2010"/>
      <sheetName val="охр-коротко (2)"/>
      <sheetName val="ОХР 2009"/>
      <sheetName val="охр-коротко"/>
      <sheetName val="ОХР 2008"/>
      <sheetName val="ОХРТЭЦ"/>
      <sheetName val="1.19."/>
      <sheetName val="1.19.1 "/>
      <sheetName val="1.19.2"/>
      <sheetName val="про АПКВ"/>
      <sheetName val="1.20"/>
      <sheetName val="1.21"/>
      <sheetName val="1.21.1"/>
      <sheetName val="1.21.2"/>
      <sheetName val="1.21.4"/>
      <sheetName val="1.22"/>
      <sheetName val="1.23"/>
      <sheetName val="1.24.1"/>
      <sheetName val="1.26"/>
      <sheetName val="1.28"/>
      <sheetName val="1.28.1"/>
      <sheetName val="1.28.2"/>
      <sheetName val="сопоставление"/>
      <sheetName val="П1.28.3"/>
      <sheetName val="тарифы"/>
      <sheetName val="сравнение"/>
      <sheetName val="КАЛЬК"/>
      <sheetName val="КАЛЬК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Калькуляция по сетям"/>
      <sheetName val="Комментарии"/>
      <sheetName val="Проверка"/>
      <sheetName val="tech"/>
      <sheetName val="TEHSHEET"/>
      <sheetName val="REESTR_ORG"/>
      <sheetName val="REESTR_FILTERED"/>
      <sheetName val="modInfo"/>
      <sheetName val="modAllCheck"/>
      <sheetName val="modHyp"/>
      <sheetName val="modPROV"/>
      <sheetName val="modTitleSheetHeaders"/>
      <sheetName val="modWindowClipboard"/>
      <sheetName val="AllSheetsInThisWorkbook"/>
      <sheetName val="modfrmReestr"/>
      <sheetName val="modCommandButton"/>
      <sheetName val="mod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9.12"/>
    <col collapsed="false" customWidth="true" hidden="false" outlineLevel="0" max="3" min="3" style="2" width="8.24"/>
    <col collapsed="false" customWidth="true" hidden="false" outlineLevel="0" max="4" min="4" style="2" width="17.12"/>
    <col collapsed="false" customWidth="false" hidden="false" outlineLevel="0" max="5" min="5" style="2" width="8.99"/>
    <col collapsed="false" customWidth="true" hidden="false" outlineLevel="0" max="6" min="6" style="2" width="8.37"/>
    <col collapsed="false" customWidth="true" hidden="false" outlineLevel="0" max="7" min="7" style="2" width="8.62"/>
    <col collapsed="false" customWidth="false" hidden="false" outlineLevel="0" max="9" min="8" style="2" width="8.99"/>
    <col collapsed="false" customWidth="true" hidden="false" outlineLevel="0" max="10" min="10" style="2" width="7.99"/>
    <col collapsed="false" customWidth="true" hidden="false" outlineLevel="0" max="11" min="11" style="2" width="7.11"/>
    <col collapsed="false" customWidth="true" hidden="false" outlineLevel="0" max="12" min="12" style="2" width="6.24"/>
    <col collapsed="false" customWidth="true" hidden="false" outlineLevel="0" max="13" min="13" style="2" width="6.49"/>
    <col collapsed="false" customWidth="true" hidden="false" outlineLevel="0" max="14" min="14" style="2" width="6.74"/>
    <col collapsed="false" customWidth="true" hidden="false" outlineLevel="0" max="15" min="15" style="2" width="7.37"/>
    <col collapsed="false" customWidth="true" hidden="false" outlineLevel="0" max="16" min="16" style="2" width="7.49"/>
    <col collapsed="false" customWidth="true" hidden="false" outlineLevel="0" max="17" min="17" style="2" width="7.87"/>
    <col collapsed="false" customWidth="true" hidden="false" outlineLevel="0" max="18" min="18" style="2" width="8.24"/>
    <col collapsed="false" customWidth="false" hidden="false" outlineLevel="0" max="19" min="19" style="2" width="8.99"/>
    <col collapsed="false" customWidth="true" hidden="false" outlineLevel="0" max="20" min="20" style="2" width="7.24"/>
    <col collapsed="false" customWidth="true" hidden="false" outlineLevel="0" max="21" min="21" style="2" width="8.62"/>
    <col collapsed="false" customWidth="true" hidden="false" outlineLevel="0" max="22" min="22" style="2" width="6.24"/>
    <col collapsed="false" customWidth="false" hidden="false" outlineLevel="0" max="257" min="23" style="2" width="8.99"/>
  </cols>
  <sheetData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.75" hidden="false" customHeight="false" outlineLevel="0" collapsed="false"/>
    <row r="6" s="10" customFormat="true" ht="66.75" hidden="false" customHeight="true" outlineLevel="0" collapsed="false">
      <c r="A6" s="6" t="s">
        <v>2</v>
      </c>
      <c r="B6" s="6" t="s">
        <v>3</v>
      </c>
      <c r="C6" s="7" t="s">
        <v>4</v>
      </c>
      <c r="D6" s="6" t="s">
        <v>5</v>
      </c>
      <c r="E6" s="6" t="s">
        <v>6</v>
      </c>
      <c r="F6" s="8" t="s">
        <v>7</v>
      </c>
      <c r="G6" s="8"/>
      <c r="H6" s="6" t="s">
        <v>8</v>
      </c>
      <c r="I6" s="6" t="s">
        <v>9</v>
      </c>
      <c r="J6" s="9" t="s">
        <v>10</v>
      </c>
      <c r="K6" s="6" t="s">
        <v>11</v>
      </c>
      <c r="L6" s="8" t="s">
        <v>12</v>
      </c>
      <c r="M6" s="8"/>
      <c r="N6" s="8" t="s">
        <v>13</v>
      </c>
      <c r="O6" s="8"/>
      <c r="P6" s="8" t="s">
        <v>14</v>
      </c>
      <c r="Q6" s="8"/>
      <c r="R6" s="6" t="s">
        <v>15</v>
      </c>
      <c r="S6" s="6" t="s">
        <v>16</v>
      </c>
      <c r="T6" s="6" t="s">
        <v>17</v>
      </c>
      <c r="U6" s="6" t="s">
        <v>18</v>
      </c>
      <c r="V6" s="6" t="s">
        <v>19</v>
      </c>
    </row>
    <row r="7" s="10" customFormat="true" ht="92.25" hidden="false" customHeight="true" outlineLevel="0" collapsed="false">
      <c r="A7" s="6"/>
      <c r="B7" s="6"/>
      <c r="C7" s="7"/>
      <c r="D7" s="6"/>
      <c r="E7" s="6"/>
      <c r="F7" s="11" t="s">
        <v>20</v>
      </c>
      <c r="G7" s="11" t="s">
        <v>21</v>
      </c>
      <c r="H7" s="6"/>
      <c r="I7" s="6"/>
      <c r="J7" s="9"/>
      <c r="K7" s="6"/>
      <c r="L7" s="11" t="s">
        <v>22</v>
      </c>
      <c r="M7" s="12" t="s">
        <v>23</v>
      </c>
      <c r="N7" s="11" t="s">
        <v>22</v>
      </c>
      <c r="O7" s="12" t="s">
        <v>23</v>
      </c>
      <c r="P7" s="11" t="s">
        <v>22</v>
      </c>
      <c r="Q7" s="12" t="s">
        <v>23</v>
      </c>
      <c r="R7" s="6"/>
      <c r="S7" s="6"/>
      <c r="T7" s="6"/>
      <c r="U7" s="6"/>
      <c r="V7" s="6"/>
    </row>
    <row r="8" customFormat="false" ht="15" hidden="false" customHeight="fals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3" t="n">
        <v>5</v>
      </c>
      <c r="F8" s="14" t="n">
        <v>6</v>
      </c>
      <c r="G8" s="14" t="n">
        <v>7</v>
      </c>
      <c r="H8" s="13" t="n">
        <v>8</v>
      </c>
      <c r="I8" s="13" t="n">
        <v>9</v>
      </c>
      <c r="J8" s="14" t="n">
        <v>10</v>
      </c>
      <c r="K8" s="14" t="n">
        <v>11</v>
      </c>
      <c r="L8" s="13" t="n">
        <v>12</v>
      </c>
      <c r="M8" s="14" t="n">
        <v>13</v>
      </c>
      <c r="N8" s="14" t="n">
        <v>14</v>
      </c>
      <c r="O8" s="13" t="n">
        <v>15</v>
      </c>
      <c r="P8" s="13" t="n">
        <v>16</v>
      </c>
      <c r="Q8" s="14" t="n">
        <v>17</v>
      </c>
      <c r="R8" s="14" t="n">
        <v>18</v>
      </c>
      <c r="S8" s="13" t="n">
        <v>19</v>
      </c>
      <c r="T8" s="14" t="n">
        <v>20</v>
      </c>
      <c r="U8" s="14" t="n">
        <v>21</v>
      </c>
      <c r="V8" s="13" t="n">
        <v>22</v>
      </c>
    </row>
    <row r="9" s="19" customFormat="true" ht="40.5" hidden="false" customHeight="true" outlineLevel="0" collapsed="false">
      <c r="A9" s="15" t="n">
        <v>1</v>
      </c>
      <c r="B9" s="16" t="s">
        <v>24</v>
      </c>
      <c r="C9" s="17"/>
      <c r="D9" s="18"/>
      <c r="E9" s="18"/>
      <c r="F9" s="18"/>
      <c r="G9" s="18"/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8"/>
      <c r="T9" s="18"/>
      <c r="U9" s="18"/>
      <c r="V9" s="18"/>
    </row>
    <row r="10" s="25" customFormat="true" ht="15" hidden="false" customHeight="false" outlineLevel="0" collapsed="false">
      <c r="A10" s="20"/>
      <c r="B10" s="21"/>
      <c r="C10" s="22"/>
      <c r="D10" s="21"/>
      <c r="E10" s="22"/>
      <c r="F10" s="22"/>
      <c r="G10" s="22"/>
      <c r="H10" s="22"/>
      <c r="I10" s="22"/>
      <c r="J10" s="21"/>
      <c r="K10" s="22"/>
      <c r="L10" s="22"/>
      <c r="M10" s="22"/>
      <c r="N10" s="22"/>
      <c r="O10" s="22"/>
      <c r="P10" s="22"/>
      <c r="Q10" s="21"/>
      <c r="R10" s="21"/>
      <c r="S10" s="23"/>
      <c r="T10" s="21"/>
      <c r="U10" s="24"/>
      <c r="V10" s="21"/>
    </row>
    <row r="11" s="25" customFormat="true" ht="15" hidden="false" customHeight="false" outlineLevel="0" collapsed="false">
      <c r="A11" s="20"/>
      <c r="B11" s="21"/>
      <c r="C11" s="22"/>
      <c r="D11" s="21"/>
      <c r="E11" s="22"/>
      <c r="F11" s="22"/>
      <c r="G11" s="22"/>
      <c r="H11" s="22"/>
      <c r="I11" s="22"/>
      <c r="J11" s="21"/>
      <c r="K11" s="22"/>
      <c r="L11" s="22"/>
      <c r="M11" s="22"/>
      <c r="N11" s="22"/>
      <c r="O11" s="22"/>
      <c r="P11" s="22"/>
      <c r="Q11" s="21"/>
      <c r="R11" s="21"/>
      <c r="S11" s="21"/>
      <c r="T11" s="21"/>
      <c r="U11" s="24"/>
      <c r="V11" s="21"/>
    </row>
    <row r="12" s="29" customFormat="true" ht="15.75" hidden="false" customHeight="true" outlineLevel="0" collapsed="false">
      <c r="A12" s="22"/>
      <c r="B12" s="21"/>
      <c r="C12" s="26"/>
      <c r="D12" s="27"/>
      <c r="E12" s="26"/>
      <c r="F12" s="26"/>
      <c r="G12" s="26"/>
      <c r="H12" s="28"/>
      <c r="I12" s="26"/>
      <c r="J12" s="26"/>
      <c r="K12" s="28"/>
      <c r="L12" s="28"/>
      <c r="M12" s="28"/>
      <c r="N12" s="28"/>
      <c r="O12" s="28"/>
      <c r="P12" s="28"/>
      <c r="Q12" s="26"/>
      <c r="R12" s="26"/>
      <c r="S12" s="26"/>
      <c r="T12" s="26"/>
      <c r="U12" s="26"/>
      <c r="V12" s="26"/>
    </row>
    <row r="13" s="19" customFormat="true" ht="36" hidden="false" customHeight="false" outlineLevel="0" collapsed="false">
      <c r="A13" s="15" t="n">
        <v>2</v>
      </c>
      <c r="B13" s="30" t="s">
        <v>25</v>
      </c>
      <c r="C13" s="17"/>
      <c r="D13" s="18"/>
      <c r="E13" s="18"/>
      <c r="F13" s="18"/>
      <c r="G13" s="18"/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8"/>
      <c r="T13" s="18"/>
      <c r="U13" s="18"/>
      <c r="V13" s="18"/>
    </row>
    <row r="14" s="25" customFormat="true" ht="15" hidden="false" customHeight="false" outlineLevel="0" collapsed="false">
      <c r="A14" s="20"/>
      <c r="B14" s="21"/>
      <c r="C14" s="22"/>
      <c r="D14" s="21"/>
      <c r="E14" s="22"/>
      <c r="F14" s="22"/>
      <c r="G14" s="22"/>
      <c r="H14" s="22"/>
      <c r="I14" s="22"/>
      <c r="J14" s="21"/>
      <c r="K14" s="22"/>
      <c r="L14" s="22"/>
      <c r="M14" s="22"/>
      <c r="N14" s="22"/>
      <c r="O14" s="22"/>
      <c r="P14" s="22"/>
      <c r="Q14" s="21"/>
      <c r="R14" s="21"/>
      <c r="S14" s="23"/>
      <c r="T14" s="21"/>
      <c r="U14" s="24"/>
      <c r="V14" s="21"/>
    </row>
    <row r="15" s="25" customFormat="true" ht="15" hidden="false" customHeight="false" outlineLevel="0" collapsed="false">
      <c r="A15" s="20"/>
      <c r="B15" s="21"/>
      <c r="C15" s="22"/>
      <c r="D15" s="21"/>
      <c r="E15" s="22"/>
      <c r="F15" s="22"/>
      <c r="G15" s="22"/>
      <c r="H15" s="22"/>
      <c r="I15" s="22"/>
      <c r="J15" s="21"/>
      <c r="K15" s="22"/>
      <c r="L15" s="22"/>
      <c r="M15" s="22"/>
      <c r="N15" s="22"/>
      <c r="O15" s="22"/>
      <c r="P15" s="22"/>
      <c r="Q15" s="21"/>
      <c r="R15" s="21"/>
      <c r="S15" s="21"/>
      <c r="T15" s="21"/>
      <c r="U15" s="24"/>
      <c r="V15" s="21"/>
    </row>
    <row r="16" s="29" customFormat="true" ht="15" hidden="false" customHeight="false" outlineLevel="0" collapsed="false">
      <c r="A16" s="22"/>
      <c r="B16" s="21"/>
      <c r="C16" s="26"/>
      <c r="D16" s="27"/>
      <c r="E16" s="26"/>
      <c r="F16" s="26"/>
      <c r="G16" s="26"/>
      <c r="H16" s="28"/>
      <c r="I16" s="26"/>
      <c r="J16" s="26"/>
      <c r="K16" s="28"/>
      <c r="L16" s="28"/>
      <c r="M16" s="28"/>
      <c r="N16" s="28"/>
      <c r="O16" s="28"/>
      <c r="P16" s="28"/>
      <c r="Q16" s="26"/>
      <c r="R16" s="26"/>
      <c r="S16" s="26"/>
      <c r="T16" s="26"/>
      <c r="U16" s="26"/>
      <c r="V16" s="26"/>
    </row>
    <row r="17" s="29" customFormat="true" ht="15" hidden="false" customHeight="false" outlineLevel="0" collapsed="false">
      <c r="A17" s="25"/>
      <c r="B17" s="25"/>
    </row>
    <row r="18" s="29" customFormat="true" ht="15" hidden="false" customHeight="false" outlineLevel="0" collapsed="false">
      <c r="A18" s="25"/>
      <c r="B18" s="25"/>
    </row>
    <row r="19" s="37" customFormat="true" ht="15" hidden="false" customHeight="false" outlineLevel="0" collapsed="false">
      <c r="A19" s="31"/>
      <c r="B19" s="1"/>
      <c r="C19" s="29"/>
      <c r="D19" s="32"/>
      <c r="E19" s="33"/>
      <c r="F19" s="34"/>
      <c r="G19" s="29"/>
      <c r="H19" s="29"/>
      <c r="I19" s="29"/>
      <c r="J19" s="29"/>
      <c r="K19" s="34"/>
      <c r="L19" s="29"/>
      <c r="M19" s="29"/>
      <c r="N19" s="29"/>
      <c r="O19" s="34"/>
      <c r="P19" s="29"/>
      <c r="Q19" s="35"/>
      <c r="R19" s="29"/>
      <c r="S19" s="36"/>
    </row>
    <row r="20" s="37" customFormat="true" ht="15" hidden="false" customHeight="false" outlineLevel="0" collapsed="false">
      <c r="A20" s="31"/>
      <c r="B20" s="1"/>
      <c r="C20" s="29"/>
      <c r="D20" s="32"/>
      <c r="E20" s="33"/>
      <c r="F20" s="34"/>
      <c r="G20" s="29"/>
      <c r="H20" s="29"/>
      <c r="I20" s="29"/>
      <c r="J20" s="29"/>
      <c r="K20" s="34"/>
      <c r="L20" s="29"/>
      <c r="M20" s="29"/>
      <c r="N20" s="29"/>
      <c r="O20" s="34"/>
      <c r="P20" s="29"/>
      <c r="Q20" s="35"/>
      <c r="R20" s="29"/>
      <c r="S20" s="36"/>
    </row>
    <row r="21" s="43" customFormat="true" ht="18" hidden="false" customHeight="false" outlineLevel="0" collapsed="false">
      <c r="A21" s="38"/>
      <c r="B21" s="39"/>
      <c r="C21" s="40"/>
      <c r="D21" s="41"/>
      <c r="E21" s="40"/>
      <c r="F21" s="40"/>
      <c r="G21" s="40"/>
      <c r="H21" s="40"/>
      <c r="I21" s="40"/>
      <c r="J21" s="40"/>
      <c r="K21" s="42"/>
      <c r="L21" s="40"/>
      <c r="M21" s="40"/>
      <c r="N21" s="40"/>
      <c r="O21" s="42"/>
      <c r="P21" s="40"/>
      <c r="Q21" s="40"/>
      <c r="R21" s="40"/>
      <c r="S21" s="42"/>
    </row>
    <row r="22" s="43" customFormat="true" ht="18" hidden="false" customHeight="false" outlineLevel="0" collapsed="false">
      <c r="A22" s="38"/>
      <c r="B22" s="39"/>
      <c r="C22" s="40"/>
      <c r="D22" s="41"/>
      <c r="E22" s="40"/>
      <c r="F22" s="40"/>
      <c r="G22" s="40"/>
      <c r="H22" s="40"/>
      <c r="I22" s="40"/>
      <c r="J22" s="40"/>
      <c r="K22" s="42"/>
      <c r="L22" s="40"/>
      <c r="M22" s="40"/>
      <c r="N22" s="40"/>
      <c r="O22" s="42"/>
      <c r="P22" s="40"/>
      <c r="Q22" s="40"/>
      <c r="R22" s="40"/>
      <c r="S22" s="42"/>
    </row>
    <row r="23" s="43" customFormat="true" ht="18" hidden="false" customHeight="false" outlineLevel="0" collapsed="false">
      <c r="A23" s="38"/>
      <c r="B23" s="39"/>
      <c r="C23" s="40"/>
      <c r="D23" s="41"/>
      <c r="E23" s="40"/>
      <c r="F23" s="40"/>
      <c r="G23" s="40"/>
      <c r="H23" s="40"/>
      <c r="I23" s="40"/>
      <c r="J23" s="40"/>
      <c r="K23" s="42"/>
      <c r="L23" s="40"/>
      <c r="M23" s="40"/>
      <c r="N23" s="40"/>
      <c r="O23" s="42"/>
      <c r="P23" s="40"/>
      <c r="Q23" s="40"/>
      <c r="R23" s="40"/>
      <c r="S23" s="42"/>
    </row>
    <row r="24" s="43" customFormat="true" ht="18" hidden="false" customHeight="false" outlineLevel="0" collapsed="false">
      <c r="A24" s="38"/>
      <c r="B24" s="39"/>
      <c r="C24" s="40"/>
      <c r="D24" s="41"/>
      <c r="E24" s="40"/>
      <c r="F24" s="40"/>
      <c r="G24" s="40"/>
      <c r="H24" s="40"/>
      <c r="I24" s="40"/>
      <c r="J24" s="40"/>
      <c r="K24" s="42"/>
      <c r="L24" s="40"/>
      <c r="M24" s="40"/>
      <c r="N24" s="40"/>
      <c r="O24" s="42"/>
      <c r="P24" s="40"/>
      <c r="Q24" s="40"/>
      <c r="R24" s="40"/>
      <c r="S24" s="42"/>
    </row>
    <row r="25" s="43" customFormat="true" ht="18" hidden="false" customHeight="false" outlineLevel="0" collapsed="false">
      <c r="A25" s="38"/>
      <c r="B25" s="39"/>
      <c r="C25" s="40"/>
      <c r="D25" s="41"/>
      <c r="E25" s="40"/>
      <c r="F25" s="40"/>
      <c r="G25" s="40"/>
      <c r="H25" s="40"/>
      <c r="I25" s="40"/>
      <c r="J25" s="40"/>
      <c r="K25" s="42"/>
      <c r="L25" s="40"/>
      <c r="M25" s="40"/>
      <c r="N25" s="40"/>
      <c r="O25" s="42"/>
      <c r="P25" s="40"/>
      <c r="Q25" s="40"/>
      <c r="R25" s="40"/>
      <c r="S25" s="42"/>
    </row>
    <row r="26" s="43" customFormat="true" ht="18" hidden="false" customHeight="false" outlineLevel="0" collapsed="false">
      <c r="A26" s="38"/>
      <c r="B26" s="39"/>
      <c r="C26" s="40"/>
      <c r="D26" s="41"/>
      <c r="E26" s="40"/>
      <c r="F26" s="40"/>
      <c r="G26" s="40"/>
      <c r="H26" s="40"/>
      <c r="I26" s="40"/>
      <c r="J26" s="40"/>
      <c r="K26" s="42"/>
      <c r="L26" s="40"/>
      <c r="M26" s="40"/>
      <c r="N26" s="40"/>
      <c r="O26" s="42"/>
      <c r="P26" s="40"/>
      <c r="Q26" s="40"/>
      <c r="R26" s="40"/>
      <c r="S26" s="42"/>
    </row>
    <row r="27" s="43" customFormat="true" ht="18" hidden="false" customHeight="false" outlineLevel="0" collapsed="false">
      <c r="A27" s="38"/>
      <c r="B27" s="39"/>
      <c r="C27" s="40"/>
      <c r="D27" s="41"/>
      <c r="E27" s="40"/>
      <c r="F27" s="40"/>
      <c r="G27" s="40"/>
      <c r="H27" s="40"/>
      <c r="I27" s="40"/>
      <c r="J27" s="40"/>
      <c r="K27" s="42"/>
      <c r="L27" s="40"/>
      <c r="M27" s="40"/>
      <c r="N27" s="40"/>
      <c r="O27" s="42"/>
      <c r="P27" s="40"/>
      <c r="Q27" s="40"/>
      <c r="R27" s="40"/>
      <c r="S27" s="42"/>
    </row>
    <row r="28" s="37" customFormat="true" ht="15" hidden="false" customHeight="false" outlineLevel="0" collapsed="false">
      <c r="A28" s="31"/>
      <c r="B28" s="25"/>
      <c r="C28" s="29"/>
      <c r="D28" s="32"/>
      <c r="E28" s="29"/>
      <c r="F28" s="29"/>
      <c r="G28" s="29"/>
      <c r="H28" s="29"/>
      <c r="I28" s="29"/>
      <c r="J28" s="29"/>
      <c r="K28" s="34"/>
      <c r="L28" s="29"/>
      <c r="M28" s="29"/>
      <c r="N28" s="29"/>
      <c r="O28" s="34"/>
      <c r="P28" s="29"/>
      <c r="Q28" s="29"/>
      <c r="R28" s="29"/>
      <c r="S28" s="34"/>
    </row>
    <row r="29" s="29" customFormat="true" ht="15" hidden="false" customHeight="false" outlineLevel="0" collapsed="false">
      <c r="A29" s="25"/>
      <c r="B29" s="25"/>
    </row>
    <row r="30" s="29" customFormat="true" ht="15" hidden="false" customHeight="false" outlineLevel="0" collapsed="false">
      <c r="A30" s="25"/>
      <c r="B30" s="25"/>
    </row>
    <row r="31" s="29" customFormat="true" ht="15" hidden="false" customHeight="false" outlineLevel="0" collapsed="false">
      <c r="A31" s="25"/>
      <c r="B31" s="25"/>
    </row>
    <row r="32" s="29" customFormat="true" ht="15" hidden="false" customHeight="false" outlineLevel="0" collapsed="false">
      <c r="A32" s="25"/>
      <c r="B32" s="25"/>
    </row>
    <row r="33" s="29" customFormat="true" ht="15" hidden="false" customHeight="false" outlineLevel="0" collapsed="false">
      <c r="A33" s="25"/>
      <c r="B33" s="25"/>
    </row>
    <row r="34" s="29" customFormat="true" ht="15" hidden="false" customHeight="false" outlineLevel="0" collapsed="false">
      <c r="A34" s="25"/>
      <c r="B34" s="25"/>
    </row>
    <row r="35" s="29" customFormat="true" ht="15" hidden="false" customHeight="false" outlineLevel="0" collapsed="false">
      <c r="A35" s="25"/>
      <c r="B35" s="25"/>
    </row>
    <row r="36" s="29" customFormat="true" ht="15" hidden="false" customHeight="false" outlineLevel="0" collapsed="false">
      <c r="A36" s="25"/>
      <c r="B36" s="25"/>
    </row>
    <row r="37" s="29" customFormat="true" ht="15" hidden="false" customHeight="false" outlineLevel="0" collapsed="false">
      <c r="A37" s="25"/>
      <c r="B37" s="25"/>
    </row>
    <row r="38" s="29" customFormat="true" ht="15" hidden="false" customHeight="false" outlineLevel="0" collapsed="false">
      <c r="A38" s="25"/>
      <c r="B38" s="25"/>
    </row>
    <row r="39" s="29" customFormat="true" ht="15" hidden="false" customHeight="false" outlineLevel="0" collapsed="false">
      <c r="A39" s="25"/>
      <c r="B39" s="25"/>
    </row>
    <row r="40" s="29" customFormat="true" ht="15" hidden="false" customHeight="false" outlineLevel="0" collapsed="false">
      <c r="A40" s="25"/>
      <c r="B40" s="25"/>
    </row>
    <row r="41" s="29" customFormat="true" ht="15" hidden="false" customHeight="false" outlineLevel="0" collapsed="false">
      <c r="A41" s="25"/>
      <c r="B41" s="25"/>
    </row>
    <row r="42" s="29" customFormat="true" ht="15" hidden="false" customHeight="false" outlineLevel="0" collapsed="false">
      <c r="A42" s="25"/>
      <c r="B42" s="25"/>
    </row>
    <row r="43" s="29" customFormat="true" ht="15" hidden="false" customHeight="false" outlineLevel="0" collapsed="false">
      <c r="A43" s="25"/>
      <c r="B43" s="25"/>
    </row>
    <row r="44" s="29" customFormat="true" ht="15" hidden="false" customHeight="false" outlineLevel="0" collapsed="false">
      <c r="A44" s="25"/>
      <c r="B44" s="25"/>
    </row>
    <row r="45" s="29" customFormat="true" ht="15" hidden="false" customHeight="false" outlineLevel="0" collapsed="false">
      <c r="A45" s="25"/>
      <c r="B45" s="25"/>
    </row>
    <row r="46" s="29" customFormat="true" ht="15" hidden="false" customHeight="false" outlineLevel="0" collapsed="false">
      <c r="A46" s="25"/>
      <c r="B46" s="25"/>
    </row>
    <row r="47" s="29" customFormat="true" ht="15" hidden="false" customHeight="false" outlineLevel="0" collapsed="false">
      <c r="A47" s="25"/>
      <c r="B47" s="25"/>
    </row>
    <row r="48" s="29" customFormat="true" ht="15" hidden="false" customHeight="false" outlineLevel="0" collapsed="false">
      <c r="A48" s="25"/>
      <c r="B48" s="25"/>
    </row>
    <row r="49" s="29" customFormat="true" ht="15" hidden="false" customHeight="false" outlineLevel="0" collapsed="false">
      <c r="A49" s="25"/>
      <c r="B49" s="25"/>
    </row>
    <row r="50" s="29" customFormat="true" ht="15" hidden="false" customHeight="false" outlineLevel="0" collapsed="false">
      <c r="A50" s="25"/>
      <c r="B50" s="25"/>
    </row>
    <row r="51" s="29" customFormat="true" ht="15" hidden="false" customHeight="false" outlineLevel="0" collapsed="false">
      <c r="A51" s="25"/>
      <c r="B51" s="25"/>
    </row>
    <row r="52" s="29" customFormat="true" ht="15" hidden="false" customHeight="false" outlineLevel="0" collapsed="false">
      <c r="A52" s="25"/>
      <c r="B52" s="25"/>
    </row>
    <row r="53" s="29" customFormat="true" ht="15" hidden="false" customHeight="false" outlineLevel="0" collapsed="false">
      <c r="A53" s="25"/>
      <c r="B53" s="25"/>
    </row>
    <row r="54" s="29" customFormat="true" ht="15" hidden="false" customHeight="false" outlineLevel="0" collapsed="false">
      <c r="A54" s="25"/>
      <c r="B54" s="25"/>
    </row>
    <row r="55" s="29" customFormat="true" ht="15" hidden="false" customHeight="false" outlineLevel="0" collapsed="false">
      <c r="A55" s="25"/>
      <c r="B55" s="25"/>
    </row>
    <row r="56" s="29" customFormat="true" ht="15" hidden="false" customHeight="false" outlineLevel="0" collapsed="false">
      <c r="A56" s="25"/>
      <c r="B56" s="25"/>
    </row>
    <row r="57" s="29" customFormat="true" ht="15" hidden="false" customHeight="false" outlineLevel="0" collapsed="false">
      <c r="A57" s="25"/>
      <c r="B57" s="25"/>
    </row>
    <row r="58" s="29" customFormat="true" ht="15" hidden="false" customHeight="false" outlineLevel="0" collapsed="false">
      <c r="A58" s="25"/>
      <c r="B58" s="25"/>
    </row>
    <row r="59" s="29" customFormat="true" ht="15" hidden="false" customHeight="false" outlineLevel="0" collapsed="false">
      <c r="A59" s="25"/>
      <c r="B59" s="25"/>
    </row>
    <row r="60" s="29" customFormat="true" ht="15" hidden="false" customHeight="false" outlineLevel="0" collapsed="false">
      <c r="A60" s="25"/>
      <c r="B60" s="25"/>
    </row>
  </sheetData>
  <mergeCells count="21">
    <mergeCell ref="A2:V2"/>
    <mergeCell ref="A3:V3"/>
    <mergeCell ref="A4:V4"/>
    <mergeCell ref="A6:A7"/>
    <mergeCell ref="B6:B7"/>
    <mergeCell ref="C6:C7"/>
    <mergeCell ref="D6:D7"/>
    <mergeCell ref="E6:E7"/>
    <mergeCell ref="F6:G6"/>
    <mergeCell ref="H6:H7"/>
    <mergeCell ref="I6:I7"/>
    <mergeCell ref="J6:J7"/>
    <mergeCell ref="K6:K7"/>
    <mergeCell ref="L6:M6"/>
    <mergeCell ref="N6:O6"/>
    <mergeCell ref="P6:Q6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39375" right="0" top="0.39375" bottom="0.433333333333333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5" zeroHeight="false" outlineLevelRow="0" outlineLevelCol="0"/>
  <cols>
    <col collapsed="false" customWidth="true" hidden="false" outlineLevel="0" max="1" min="1" style="44" width="5.62"/>
    <col collapsed="false" customWidth="true" hidden="false" outlineLevel="0" max="2" min="2" style="45" width="45.62"/>
    <col collapsed="false" customWidth="true" hidden="false" outlineLevel="0" max="3" min="3" style="44" width="9.62"/>
    <col collapsed="false" customWidth="true" hidden="false" outlineLevel="0" max="4" min="4" style="44" width="7.24"/>
    <col collapsed="false" customWidth="true" hidden="false" outlineLevel="0" max="5" min="5" style="44" width="8.74"/>
    <col collapsed="false" customWidth="true" hidden="false" outlineLevel="0" max="6" min="6" style="44" width="9.24"/>
    <col collapsed="false" customWidth="true" hidden="false" outlineLevel="0" max="7" min="7" style="44" width="8.12"/>
    <col collapsed="false" customWidth="false" hidden="false" outlineLevel="0" max="257" min="8" style="44" width="8.99"/>
  </cols>
  <sheetData>
    <row r="2" customFormat="false" ht="21" hidden="false" customHeight="true" outlineLevel="0" collapsed="false">
      <c r="B2" s="46" t="s">
        <v>26</v>
      </c>
      <c r="C2" s="47"/>
      <c r="D2" s="47"/>
      <c r="E2" s="47"/>
      <c r="F2" s="47"/>
      <c r="G2" s="47"/>
    </row>
    <row r="3" customFormat="false" ht="15" hidden="false" customHeight="false" outlineLevel="0" collapsed="false">
      <c r="B3" s="46" t="s">
        <v>27</v>
      </c>
    </row>
    <row r="4" customFormat="false" ht="15.75" hidden="false" customHeight="false" outlineLevel="0" collapsed="false">
      <c r="A4" s="48"/>
    </row>
    <row r="5" customFormat="false" ht="20.25" hidden="false" customHeight="true" outlineLevel="0" collapsed="false">
      <c r="A5" s="49" t="s">
        <v>28</v>
      </c>
      <c r="B5" s="49"/>
      <c r="C5" s="49"/>
      <c r="D5" s="49"/>
      <c r="E5" s="49"/>
      <c r="F5" s="49"/>
      <c r="G5" s="49"/>
    </row>
    <row r="6" customFormat="false" ht="15.75" hidden="false" customHeight="true" outlineLevel="0" collapsed="false">
      <c r="A6" s="49" t="s">
        <v>29</v>
      </c>
      <c r="B6" s="49"/>
      <c r="C6" s="49"/>
      <c r="D6" s="49"/>
      <c r="E6" s="49"/>
      <c r="F6" s="49"/>
      <c r="G6" s="49"/>
    </row>
    <row r="7" customFormat="false" ht="15.75" hidden="false" customHeight="false" outlineLevel="0" collapsed="false">
      <c r="A7" s="50"/>
      <c r="B7" s="51"/>
      <c r="C7" s="51"/>
      <c r="D7" s="51"/>
      <c r="E7" s="52"/>
      <c r="F7" s="52"/>
      <c r="G7" s="52"/>
    </row>
    <row r="8" customFormat="false" ht="15.75" hidden="false" customHeight="false" outlineLevel="0" collapsed="false">
      <c r="G8" s="44" t="s">
        <v>30</v>
      </c>
    </row>
    <row r="9" customFormat="false" ht="27.75" hidden="false" customHeight="true" outlineLevel="0" collapsed="false">
      <c r="A9" s="53" t="s">
        <v>2</v>
      </c>
      <c r="B9" s="53" t="s">
        <v>31</v>
      </c>
      <c r="C9" s="54" t="s">
        <v>32</v>
      </c>
      <c r="D9" s="54"/>
      <c r="E9" s="54"/>
      <c r="F9" s="54"/>
      <c r="G9" s="54"/>
    </row>
    <row r="10" customFormat="false" ht="15.75" hidden="false" customHeight="false" outlineLevel="0" collapsed="false">
      <c r="A10" s="53"/>
      <c r="B10" s="53"/>
      <c r="C10" s="55" t="s">
        <v>33</v>
      </c>
      <c r="D10" s="55" t="s">
        <v>34</v>
      </c>
      <c r="E10" s="55" t="s">
        <v>35</v>
      </c>
      <c r="F10" s="55" t="s">
        <v>36</v>
      </c>
      <c r="G10" s="55" t="s">
        <v>37</v>
      </c>
    </row>
    <row r="11" s="47" customFormat="true" ht="13.5" hidden="false" customHeight="true" outlineLevel="0" collapsed="false">
      <c r="A11" s="56" t="n">
        <v>1</v>
      </c>
      <c r="B11" s="57" t="n">
        <v>2</v>
      </c>
      <c r="C11" s="56" t="n">
        <v>3</v>
      </c>
      <c r="D11" s="57" t="n">
        <v>4</v>
      </c>
      <c r="E11" s="56" t="n">
        <v>5</v>
      </c>
      <c r="F11" s="57" t="n">
        <v>6</v>
      </c>
      <c r="G11" s="56" t="n">
        <v>7</v>
      </c>
    </row>
    <row r="12" customFormat="false" ht="30.75" hidden="false" customHeight="true" outlineLevel="0" collapsed="false">
      <c r="A12" s="58" t="s">
        <v>38</v>
      </c>
      <c r="B12" s="59" t="s">
        <v>39</v>
      </c>
      <c r="C12" s="60" t="n">
        <v>6.679</v>
      </c>
      <c r="D12" s="61"/>
      <c r="E12" s="62" t="n">
        <v>6.679</v>
      </c>
      <c r="F12" s="63" t="n">
        <v>6.587</v>
      </c>
      <c r="G12" s="64"/>
    </row>
    <row r="13" customFormat="false" ht="39.75" hidden="false" customHeight="true" outlineLevel="0" collapsed="false">
      <c r="A13" s="65" t="s">
        <v>40</v>
      </c>
      <c r="B13" s="66" t="s">
        <v>41</v>
      </c>
      <c r="C13" s="67" t="n">
        <v>2.499</v>
      </c>
      <c r="D13" s="68"/>
      <c r="E13" s="69" t="n">
        <v>0.035</v>
      </c>
      <c r="F13" s="70" t="n">
        <f aca="false">C13-E13</f>
        <v>2.464</v>
      </c>
      <c r="G13" s="71"/>
    </row>
    <row r="14" customFormat="false" ht="18.75" hidden="false" customHeight="true" outlineLevel="0" collapsed="false">
      <c r="A14" s="65" t="s">
        <v>42</v>
      </c>
      <c r="B14" s="66" t="s">
        <v>43</v>
      </c>
      <c r="C14" s="67"/>
      <c r="D14" s="68"/>
      <c r="E14" s="69"/>
      <c r="F14" s="70" t="n">
        <v>6.587</v>
      </c>
      <c r="G14" s="71"/>
    </row>
    <row r="15" customFormat="false" ht="18.75" hidden="false" customHeight="true" outlineLevel="0" collapsed="false">
      <c r="A15" s="65"/>
      <c r="B15" s="66" t="s">
        <v>34</v>
      </c>
      <c r="C15" s="67"/>
      <c r="D15" s="68"/>
      <c r="E15" s="69"/>
      <c r="F15" s="70"/>
      <c r="G15" s="71"/>
    </row>
    <row r="16" customFormat="false" ht="20.25" hidden="false" customHeight="true" outlineLevel="0" collapsed="false">
      <c r="A16" s="65"/>
      <c r="B16" s="66" t="s">
        <v>44</v>
      </c>
      <c r="C16" s="67"/>
      <c r="D16" s="68"/>
      <c r="E16" s="69"/>
      <c r="F16" s="70" t="n">
        <v>6.587</v>
      </c>
      <c r="G16" s="71"/>
    </row>
    <row r="17" customFormat="false" ht="20.25" hidden="false" customHeight="true" outlineLevel="0" collapsed="false">
      <c r="A17" s="65"/>
      <c r="B17" s="66" t="s">
        <v>36</v>
      </c>
      <c r="C17" s="67"/>
      <c r="D17" s="68"/>
      <c r="E17" s="69"/>
      <c r="F17" s="70"/>
      <c r="G17" s="71"/>
    </row>
    <row r="18" customFormat="false" ht="20.25" hidden="false" customHeight="true" outlineLevel="0" collapsed="false">
      <c r="A18" s="65" t="s">
        <v>45</v>
      </c>
      <c r="B18" s="66" t="s">
        <v>46</v>
      </c>
      <c r="C18" s="67" t="n">
        <v>6.679</v>
      </c>
      <c r="D18" s="68"/>
      <c r="E18" s="69" t="n">
        <v>6.679</v>
      </c>
      <c r="F18" s="70"/>
      <c r="G18" s="71"/>
    </row>
    <row r="19" customFormat="false" ht="22.5" hidden="false" customHeight="true" outlineLevel="0" collapsed="false">
      <c r="A19" s="65" t="s">
        <v>47</v>
      </c>
      <c r="B19" s="66" t="s">
        <v>48</v>
      </c>
      <c r="C19" s="67" t="n">
        <v>0.183</v>
      </c>
      <c r="D19" s="68"/>
      <c r="E19" s="69" t="n">
        <v>0.092</v>
      </c>
      <c r="F19" s="70" t="n">
        <v>0.091</v>
      </c>
      <c r="G19" s="71"/>
    </row>
    <row r="20" customFormat="false" ht="21.75" hidden="false" customHeight="true" outlineLevel="0" collapsed="false">
      <c r="A20" s="65" t="s">
        <v>49</v>
      </c>
      <c r="B20" s="72" t="s">
        <v>50</v>
      </c>
      <c r="C20" s="73" t="n">
        <v>0.0274</v>
      </c>
      <c r="D20" s="74"/>
      <c r="E20" s="75" t="n">
        <v>0.0138</v>
      </c>
      <c r="F20" s="76" t="n">
        <v>0.0138</v>
      </c>
      <c r="G20" s="77"/>
    </row>
    <row r="21" customFormat="false" ht="33.75" hidden="false" customHeight="true" outlineLevel="0" collapsed="false">
      <c r="A21" s="65" t="s">
        <v>51</v>
      </c>
      <c r="B21" s="66" t="s">
        <v>52</v>
      </c>
      <c r="C21" s="67" t="n">
        <v>0.069</v>
      </c>
      <c r="D21" s="68"/>
      <c r="E21" s="69" t="n">
        <v>0.035</v>
      </c>
      <c r="F21" s="70" t="n">
        <v>0.034</v>
      </c>
      <c r="G21" s="71"/>
    </row>
    <row r="22" customFormat="false" ht="26.25" hidden="false" customHeight="true" outlineLevel="0" collapsed="false">
      <c r="A22" s="65" t="s">
        <v>53</v>
      </c>
      <c r="B22" s="66" t="s">
        <v>54</v>
      </c>
      <c r="C22" s="67" t="n">
        <v>6.496</v>
      </c>
      <c r="D22" s="68"/>
      <c r="E22" s="69"/>
      <c r="F22" s="70" t="n">
        <v>6.496</v>
      </c>
      <c r="G22" s="71"/>
    </row>
    <row r="23" customFormat="false" ht="36" hidden="false" customHeight="true" outlineLevel="0" collapsed="false">
      <c r="A23" s="65" t="s">
        <v>55</v>
      </c>
      <c r="B23" s="66" t="s">
        <v>56</v>
      </c>
      <c r="C23" s="67" t="n">
        <v>4.066</v>
      </c>
      <c r="D23" s="68"/>
      <c r="E23" s="69"/>
      <c r="F23" s="70" t="n">
        <v>4.066</v>
      </c>
      <c r="G23" s="71"/>
    </row>
    <row r="24" customFormat="false" ht="35.25" hidden="false" customHeight="true" outlineLevel="0" collapsed="false">
      <c r="A24" s="78" t="s">
        <v>57</v>
      </c>
      <c r="B24" s="79" t="s">
        <v>58</v>
      </c>
      <c r="C24" s="80" t="n">
        <v>2.43</v>
      </c>
      <c r="D24" s="81"/>
      <c r="E24" s="82"/>
      <c r="F24" s="83" t="n">
        <v>2.43</v>
      </c>
      <c r="G24" s="84"/>
    </row>
    <row r="25" customFormat="false" ht="35.25" hidden="false" customHeight="true" outlineLevel="0" collapsed="false">
      <c r="A25" s="85"/>
      <c r="B25" s="86"/>
      <c r="C25" s="87"/>
      <c r="D25" s="87"/>
      <c r="E25" s="87"/>
      <c r="F25" s="87"/>
      <c r="G25" s="88"/>
    </row>
    <row r="26" customFormat="false" ht="15" hidden="false" customHeight="false" outlineLevel="0" collapsed="false">
      <c r="A26" s="89"/>
      <c r="B26" s="90"/>
      <c r="C26" s="89"/>
      <c r="D26" s="89"/>
      <c r="E26" s="89"/>
      <c r="F26" s="89"/>
      <c r="G26" s="89"/>
    </row>
    <row r="27" customFormat="false" ht="15" hidden="false" customHeight="false" outlineLevel="0" collapsed="false">
      <c r="B27" s="45" t="s">
        <v>59</v>
      </c>
      <c r="E27" s="44" t="s">
        <v>60</v>
      </c>
    </row>
    <row r="31" customFormat="false" ht="15" hidden="false" customHeight="false" outlineLevel="0" collapsed="false">
      <c r="B31" s="45" t="s">
        <v>61</v>
      </c>
      <c r="E31" s="44" t="s">
        <v>62</v>
      </c>
    </row>
    <row r="32" customFormat="false" ht="15" hidden="false" customHeight="false" outlineLevel="0" collapsed="false">
      <c r="A32" s="89"/>
      <c r="B32" s="90"/>
      <c r="C32" s="89"/>
      <c r="D32" s="89"/>
      <c r="E32" s="89"/>
      <c r="F32" s="89"/>
      <c r="G32" s="89"/>
    </row>
    <row r="33" customFormat="false" ht="15" hidden="false" customHeight="false" outlineLevel="0" collapsed="false">
      <c r="A33" s="89"/>
      <c r="B33" s="90"/>
      <c r="C33" s="89"/>
      <c r="D33" s="89"/>
      <c r="E33" s="89"/>
      <c r="F33" s="89"/>
      <c r="G33" s="89"/>
    </row>
    <row r="34" customFormat="false" ht="15" hidden="false" customHeight="false" outlineLevel="0" collapsed="false">
      <c r="A34" s="89"/>
      <c r="B34" s="90"/>
      <c r="C34" s="89"/>
      <c r="D34" s="89"/>
      <c r="E34" s="89"/>
      <c r="F34" s="89"/>
      <c r="G34" s="89"/>
    </row>
    <row r="35" customFormat="false" ht="15" hidden="false" customHeight="false" outlineLevel="0" collapsed="false">
      <c r="A35" s="89"/>
      <c r="B35" s="90"/>
      <c r="C35" s="89"/>
      <c r="D35" s="89"/>
      <c r="E35" s="89"/>
      <c r="F35" s="89"/>
      <c r="G35" s="89"/>
    </row>
    <row r="36" customFormat="false" ht="15" hidden="false" customHeight="false" outlineLevel="0" collapsed="false">
      <c r="A36" s="89"/>
      <c r="B36" s="90"/>
      <c r="C36" s="89"/>
      <c r="D36" s="89"/>
      <c r="E36" s="89"/>
      <c r="F36" s="89"/>
      <c r="G36" s="89"/>
    </row>
    <row r="37" customFormat="false" ht="15" hidden="false" customHeight="false" outlineLevel="0" collapsed="false">
      <c r="A37" s="89"/>
      <c r="B37" s="90"/>
      <c r="C37" s="89"/>
      <c r="D37" s="89"/>
      <c r="E37" s="89"/>
      <c r="F37" s="89"/>
      <c r="G37" s="89"/>
    </row>
  </sheetData>
  <mergeCells count="5">
    <mergeCell ref="A5:G5"/>
    <mergeCell ref="A6:G6"/>
    <mergeCell ref="A9:A10"/>
    <mergeCell ref="B9:B10"/>
    <mergeCell ref="C9:G9"/>
  </mergeCells>
  <printOptions headings="false" gridLines="false" gridLinesSet="true" horizontalCentered="false" verticalCentered="false"/>
  <pageMargins left="0.7875" right="0" top="0.1576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8.9921875" defaultRowHeight="15" zeroHeight="false" outlineLevelRow="0" outlineLevelCol="0"/>
  <cols>
    <col collapsed="false" customWidth="true" hidden="false" outlineLevel="0" max="1" min="1" style="44" width="5.62"/>
    <col collapsed="false" customWidth="true" hidden="false" outlineLevel="0" max="2" min="2" style="45" width="43.37"/>
    <col collapsed="false" customWidth="true" hidden="false" outlineLevel="0" max="3" min="3" style="44" width="9.62"/>
    <col collapsed="false" customWidth="true" hidden="false" outlineLevel="0" max="4" min="4" style="44" width="7.24"/>
    <col collapsed="false" customWidth="true" hidden="false" outlineLevel="0" max="5" min="5" style="44" width="8.74"/>
    <col collapsed="false" customWidth="true" hidden="false" outlineLevel="0" max="6" min="6" style="44" width="9.24"/>
    <col collapsed="false" customWidth="true" hidden="false" outlineLevel="0" max="7" min="7" style="44" width="7.11"/>
    <col collapsed="false" customWidth="false" hidden="false" outlineLevel="0" max="257" min="8" style="44" width="8.99"/>
  </cols>
  <sheetData>
    <row r="2" customFormat="false" ht="21" hidden="false" customHeight="true" outlineLevel="0" collapsed="false">
      <c r="B2" s="46" t="s">
        <v>26</v>
      </c>
      <c r="C2" s="47"/>
      <c r="D2" s="47"/>
      <c r="E2" s="47"/>
      <c r="F2" s="47"/>
      <c r="G2" s="47"/>
    </row>
    <row r="3" customFormat="false" ht="15" hidden="false" customHeight="false" outlineLevel="0" collapsed="false">
      <c r="B3" s="46" t="s">
        <v>27</v>
      </c>
    </row>
    <row r="4" customFormat="false" ht="15.75" hidden="false" customHeight="false" outlineLevel="0" collapsed="false">
      <c r="A4" s="48"/>
    </row>
    <row r="5" customFormat="false" ht="20.25" hidden="false" customHeight="true" outlineLevel="0" collapsed="false">
      <c r="A5" s="49" t="s">
        <v>63</v>
      </c>
      <c r="B5" s="49"/>
      <c r="C5" s="49"/>
      <c r="D5" s="49"/>
      <c r="E5" s="49"/>
      <c r="F5" s="49"/>
      <c r="G5" s="49"/>
    </row>
    <row r="6" customFormat="false" ht="15.75" hidden="false" customHeight="true" outlineLevel="0" collapsed="false">
      <c r="A6" s="49" t="s">
        <v>29</v>
      </c>
      <c r="B6" s="49"/>
      <c r="C6" s="49"/>
      <c r="D6" s="49"/>
      <c r="E6" s="49"/>
      <c r="F6" s="49"/>
      <c r="G6" s="49"/>
    </row>
    <row r="7" customFormat="false" ht="15.75" hidden="false" customHeight="false" outlineLevel="0" collapsed="false">
      <c r="A7" s="50"/>
      <c r="B7" s="51"/>
      <c r="C7" s="51"/>
      <c r="D7" s="51"/>
      <c r="E7" s="52"/>
      <c r="F7" s="52"/>
      <c r="G7" s="52"/>
    </row>
    <row r="8" customFormat="false" ht="15.75" hidden="false" customHeight="false" outlineLevel="0" collapsed="false">
      <c r="G8" s="44" t="s">
        <v>64</v>
      </c>
    </row>
    <row r="9" customFormat="false" ht="27.75" hidden="false" customHeight="true" outlineLevel="0" collapsed="false">
      <c r="A9" s="53" t="s">
        <v>2</v>
      </c>
      <c r="B9" s="53" t="s">
        <v>31</v>
      </c>
      <c r="C9" s="54" t="s">
        <v>32</v>
      </c>
      <c r="D9" s="54"/>
      <c r="E9" s="54"/>
      <c r="F9" s="54"/>
      <c r="G9" s="54"/>
      <c r="H9" s="89"/>
    </row>
    <row r="10" customFormat="false" ht="15.75" hidden="false" customHeight="false" outlineLevel="0" collapsed="false">
      <c r="A10" s="53"/>
      <c r="B10" s="53"/>
      <c r="C10" s="55" t="s">
        <v>33</v>
      </c>
      <c r="D10" s="55" t="s">
        <v>34</v>
      </c>
      <c r="E10" s="55" t="s">
        <v>35</v>
      </c>
      <c r="F10" s="55" t="s">
        <v>36</v>
      </c>
      <c r="G10" s="55" t="s">
        <v>37</v>
      </c>
      <c r="H10" s="89"/>
    </row>
    <row r="11" s="47" customFormat="true" ht="13.5" hidden="false" customHeight="true" outlineLevel="0" collapsed="false">
      <c r="A11" s="56" t="n">
        <v>1</v>
      </c>
      <c r="B11" s="57" t="n">
        <v>2</v>
      </c>
      <c r="C11" s="56" t="n">
        <v>3</v>
      </c>
      <c r="D11" s="57" t="n">
        <v>4</v>
      </c>
      <c r="E11" s="56" t="n">
        <v>5</v>
      </c>
      <c r="F11" s="57" t="n">
        <v>6</v>
      </c>
      <c r="G11" s="56" t="n">
        <v>7</v>
      </c>
    </row>
    <row r="12" customFormat="false" ht="30.75" hidden="false" customHeight="true" outlineLevel="0" collapsed="false">
      <c r="A12" s="58" t="s">
        <v>38</v>
      </c>
      <c r="B12" s="59" t="s">
        <v>39</v>
      </c>
      <c r="C12" s="91" t="n">
        <f aca="false">(14840.941+C13)</f>
        <v>24073.0290718</v>
      </c>
      <c r="D12" s="92"/>
      <c r="E12" s="93" t="n">
        <f aca="false">C12</f>
        <v>24073.0290718</v>
      </c>
      <c r="F12" s="94" t="n">
        <f aca="false">E12-E19</f>
        <v>23738.413967702</v>
      </c>
      <c r="G12" s="64"/>
      <c r="H12" s="89"/>
    </row>
    <row r="13" customFormat="false" ht="39.75" hidden="false" customHeight="true" outlineLevel="0" collapsed="false">
      <c r="A13" s="65" t="s">
        <v>40</v>
      </c>
      <c r="B13" s="66" t="s">
        <v>41</v>
      </c>
      <c r="C13" s="95" t="n">
        <f aca="false">F24*1.02828</f>
        <v>9232.0880718</v>
      </c>
      <c r="D13" s="96"/>
      <c r="E13" s="97" t="n">
        <f aca="false">C13-F13</f>
        <v>128.326024198021</v>
      </c>
      <c r="F13" s="98" t="n">
        <f aca="false">C13-C13*E20</f>
        <v>9103.76204760198</v>
      </c>
      <c r="G13" s="71"/>
      <c r="H13" s="89"/>
    </row>
    <row r="14" customFormat="false" ht="18.75" hidden="false" customHeight="true" outlineLevel="0" collapsed="false">
      <c r="A14" s="65" t="s">
        <v>42</v>
      </c>
      <c r="B14" s="66" t="s">
        <v>43</v>
      </c>
      <c r="C14" s="95"/>
      <c r="D14" s="96"/>
      <c r="E14" s="97"/>
      <c r="F14" s="98" t="n">
        <f aca="false">F12</f>
        <v>23738.413967702</v>
      </c>
      <c r="G14" s="71"/>
      <c r="H14" s="89"/>
    </row>
    <row r="15" customFormat="false" ht="18.75" hidden="false" customHeight="true" outlineLevel="0" collapsed="false">
      <c r="A15" s="65"/>
      <c r="B15" s="66" t="s">
        <v>34</v>
      </c>
      <c r="C15" s="95"/>
      <c r="D15" s="96"/>
      <c r="E15" s="97"/>
      <c r="F15" s="98"/>
      <c r="G15" s="71"/>
      <c r="H15" s="89"/>
    </row>
    <row r="16" customFormat="false" ht="20.25" hidden="false" customHeight="true" outlineLevel="0" collapsed="false">
      <c r="A16" s="65"/>
      <c r="B16" s="66" t="s">
        <v>44</v>
      </c>
      <c r="C16" s="95"/>
      <c r="D16" s="96"/>
      <c r="E16" s="97"/>
      <c r="F16" s="98" t="n">
        <f aca="false">F12</f>
        <v>23738.413967702</v>
      </c>
      <c r="G16" s="71"/>
      <c r="H16" s="89"/>
    </row>
    <row r="17" customFormat="false" ht="20.25" hidden="false" customHeight="true" outlineLevel="0" collapsed="false">
      <c r="A17" s="65"/>
      <c r="B17" s="66" t="s">
        <v>36</v>
      </c>
      <c r="C17" s="95"/>
      <c r="D17" s="96"/>
      <c r="E17" s="97"/>
      <c r="F17" s="98"/>
      <c r="G17" s="71"/>
      <c r="H17" s="89"/>
    </row>
    <row r="18" customFormat="false" ht="20.25" hidden="false" customHeight="true" outlineLevel="0" collapsed="false">
      <c r="A18" s="65" t="s">
        <v>45</v>
      </c>
      <c r="B18" s="66" t="s">
        <v>46</v>
      </c>
      <c r="C18" s="95" t="n">
        <f aca="false">C12</f>
        <v>24073.0290718</v>
      </c>
      <c r="D18" s="96"/>
      <c r="E18" s="97" t="n">
        <f aca="false">E12</f>
        <v>24073.0290718</v>
      </c>
      <c r="F18" s="98"/>
      <c r="G18" s="71"/>
      <c r="H18" s="89"/>
    </row>
    <row r="19" customFormat="false" ht="22.5" hidden="false" customHeight="true" outlineLevel="0" collapsed="false">
      <c r="A19" s="65" t="s">
        <v>47</v>
      </c>
      <c r="B19" s="66" t="s">
        <v>48</v>
      </c>
      <c r="C19" s="95" t="n">
        <f aca="false">E19+F19</f>
        <v>662.205216852307</v>
      </c>
      <c r="D19" s="96"/>
      <c r="E19" s="97" t="n">
        <f aca="false">C12*E20</f>
        <v>334.61510409802</v>
      </c>
      <c r="F19" s="98" t="n">
        <f aca="false">F12*F20</f>
        <v>327.590112754287</v>
      </c>
      <c r="G19" s="71"/>
      <c r="H19" s="89"/>
    </row>
    <row r="20" customFormat="false" ht="21.75" hidden="false" customHeight="true" outlineLevel="0" collapsed="false">
      <c r="A20" s="65" t="s">
        <v>49</v>
      </c>
      <c r="B20" s="72" t="s">
        <v>50</v>
      </c>
      <c r="C20" s="99" t="n">
        <f aca="false">C19/C12</f>
        <v>0.02750818</v>
      </c>
      <c r="D20" s="100"/>
      <c r="E20" s="101" t="n">
        <v>0.0139</v>
      </c>
      <c r="F20" s="102" t="n">
        <v>0.0138</v>
      </c>
      <c r="G20" s="77"/>
      <c r="H20" s="89"/>
    </row>
    <row r="21" customFormat="false" ht="33.75" hidden="false" customHeight="true" outlineLevel="0" collapsed="false">
      <c r="A21" s="65" t="s">
        <v>51</v>
      </c>
      <c r="B21" s="66" t="s">
        <v>52</v>
      </c>
      <c r="C21" s="95" t="n">
        <f aca="false">E21+F21</f>
        <v>253.957940454928</v>
      </c>
      <c r="D21" s="96"/>
      <c r="E21" s="97" t="n">
        <f aca="false">E13</f>
        <v>128.326024198021</v>
      </c>
      <c r="F21" s="98" t="n">
        <f aca="false">F13*F20</f>
        <v>125.631916256907</v>
      </c>
      <c r="G21" s="71"/>
      <c r="H21" s="89"/>
    </row>
    <row r="22" customFormat="false" ht="26.25" hidden="false" customHeight="true" outlineLevel="0" collapsed="false">
      <c r="A22" s="65" t="s">
        <v>53</v>
      </c>
      <c r="B22" s="66" t="s">
        <v>54</v>
      </c>
      <c r="C22" s="95" t="n">
        <f aca="false">F22</f>
        <v>23410.8238549477</v>
      </c>
      <c r="D22" s="96"/>
      <c r="E22" s="97"/>
      <c r="F22" s="98" t="n">
        <f aca="false">F23+F24</f>
        <v>23410.8238549477</v>
      </c>
      <c r="G22" s="71"/>
      <c r="H22" s="89"/>
    </row>
    <row r="23" customFormat="false" ht="36" hidden="false" customHeight="true" outlineLevel="0" collapsed="false">
      <c r="A23" s="65" t="s">
        <v>55</v>
      </c>
      <c r="B23" s="66" t="s">
        <v>56</v>
      </c>
      <c r="C23" s="95" t="n">
        <f aca="false">F23</f>
        <v>14432.6388549477</v>
      </c>
      <c r="D23" s="96"/>
      <c r="E23" s="97"/>
      <c r="F23" s="98" t="n">
        <f aca="false">F12-F19-F24</f>
        <v>14432.6388549477</v>
      </c>
      <c r="G23" s="71"/>
      <c r="H23" s="89"/>
    </row>
    <row r="24" customFormat="false" ht="42" hidden="false" customHeight="true" outlineLevel="0" collapsed="false">
      <c r="A24" s="78" t="s">
        <v>57</v>
      </c>
      <c r="B24" s="79" t="s">
        <v>58</v>
      </c>
      <c r="C24" s="103" t="n">
        <f aca="false">F24</f>
        <v>8978.185</v>
      </c>
      <c r="D24" s="104"/>
      <c r="E24" s="105"/>
      <c r="F24" s="106" t="n">
        <v>8978.185</v>
      </c>
      <c r="G24" s="84"/>
      <c r="H24" s="89"/>
    </row>
    <row r="25" customFormat="false" ht="42" hidden="false" customHeight="true" outlineLevel="0" collapsed="false">
      <c r="A25" s="85"/>
      <c r="B25" s="86"/>
      <c r="C25" s="107"/>
      <c r="D25" s="107"/>
      <c r="E25" s="107"/>
      <c r="F25" s="107"/>
      <c r="G25" s="88"/>
      <c r="H25" s="89"/>
    </row>
    <row r="26" customFormat="false" ht="15" hidden="false" customHeight="false" outlineLevel="0" collapsed="false">
      <c r="A26" s="89"/>
      <c r="B26" s="90"/>
      <c r="C26" s="89"/>
      <c r="D26" s="89"/>
      <c r="E26" s="89"/>
      <c r="F26" s="89"/>
      <c r="G26" s="89"/>
    </row>
    <row r="27" customFormat="false" ht="15" hidden="false" customHeight="false" outlineLevel="0" collapsed="false">
      <c r="B27" s="45" t="s">
        <v>59</v>
      </c>
      <c r="E27" s="44" t="s">
        <v>60</v>
      </c>
    </row>
    <row r="31" customFormat="false" ht="15" hidden="false" customHeight="false" outlineLevel="0" collapsed="false">
      <c r="B31" s="45" t="s">
        <v>61</v>
      </c>
      <c r="E31" s="44" t="s">
        <v>62</v>
      </c>
    </row>
    <row r="32" customFormat="false" ht="15" hidden="false" customHeight="false" outlineLevel="0" collapsed="false">
      <c r="A32" s="89"/>
      <c r="B32" s="90"/>
      <c r="C32" s="89"/>
      <c r="D32" s="89"/>
      <c r="E32" s="89"/>
      <c r="F32" s="89"/>
      <c r="G32" s="89"/>
    </row>
    <row r="33" customFormat="false" ht="15" hidden="false" customHeight="false" outlineLevel="0" collapsed="false">
      <c r="A33" s="89"/>
      <c r="B33" s="90"/>
      <c r="C33" s="89"/>
      <c r="D33" s="89"/>
      <c r="E33" s="89"/>
      <c r="F33" s="89"/>
      <c r="G33" s="89"/>
    </row>
    <row r="34" customFormat="false" ht="15" hidden="false" customHeight="false" outlineLevel="0" collapsed="false">
      <c r="A34" s="89"/>
      <c r="B34" s="90"/>
      <c r="C34" s="89"/>
      <c r="D34" s="89"/>
      <c r="E34" s="89"/>
      <c r="F34" s="89"/>
      <c r="G34" s="89"/>
    </row>
    <row r="35" customFormat="false" ht="15" hidden="false" customHeight="false" outlineLevel="0" collapsed="false">
      <c r="A35" s="89"/>
      <c r="B35" s="90"/>
      <c r="C35" s="89"/>
      <c r="D35" s="89"/>
      <c r="E35" s="89"/>
      <c r="F35" s="89"/>
      <c r="G35" s="89"/>
    </row>
    <row r="36" customFormat="false" ht="15" hidden="false" customHeight="false" outlineLevel="0" collapsed="false">
      <c r="A36" s="89"/>
      <c r="B36" s="90"/>
      <c r="C36" s="89"/>
      <c r="D36" s="89"/>
      <c r="E36" s="89"/>
      <c r="F36" s="89"/>
      <c r="G36" s="89"/>
    </row>
    <row r="37" customFormat="false" ht="15" hidden="false" customHeight="false" outlineLevel="0" collapsed="false">
      <c r="A37" s="89"/>
      <c r="B37" s="90"/>
      <c r="C37" s="89"/>
      <c r="D37" s="89"/>
      <c r="E37" s="89"/>
      <c r="F37" s="89"/>
      <c r="G37" s="89"/>
    </row>
  </sheetData>
  <mergeCells count="5">
    <mergeCell ref="A5:G5"/>
    <mergeCell ref="A6:G6"/>
    <mergeCell ref="A9:A10"/>
    <mergeCell ref="B9:B10"/>
    <mergeCell ref="C9:G9"/>
  </mergeCells>
  <printOptions headings="false" gridLines="false" gridLinesSet="true" horizontalCentered="false" verticalCentered="false"/>
  <pageMargins left="0.7875" right="0" top="0.1576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0.74"/>
    <col collapsed="false" customWidth="true" hidden="false" outlineLevel="0" max="3" min="3" style="0" width="23.12"/>
    <col collapsed="false" customWidth="true" hidden="false" outlineLevel="0" max="4" min="4" style="0" width="19.87"/>
  </cols>
  <sheetData>
    <row r="1" customFormat="false" ht="15.75" hidden="false" customHeight="false" outlineLevel="0" collapsed="false">
      <c r="A1" s="44"/>
      <c r="B1" s="45"/>
    </row>
    <row r="2" customFormat="false" ht="15.75" hidden="false" customHeight="false" outlineLevel="0" collapsed="false">
      <c r="A2" s="44"/>
      <c r="B2" s="46" t="s">
        <v>26</v>
      </c>
    </row>
    <row r="3" customFormat="false" ht="15.75" hidden="false" customHeight="false" outlineLevel="0" collapsed="false">
      <c r="A3" s="44"/>
      <c r="B3" s="46" t="s">
        <v>27</v>
      </c>
    </row>
    <row r="5" customFormat="false" ht="20.25" hidden="false" customHeight="false" outlineLevel="0" collapsed="false">
      <c r="A5" s="108" t="s">
        <v>65</v>
      </c>
      <c r="B5" s="108"/>
      <c r="C5" s="108"/>
      <c r="D5" s="108"/>
      <c r="E5" s="109"/>
    </row>
    <row r="6" customFormat="false" ht="20.25" hidden="false" customHeight="false" outlineLevel="0" collapsed="false">
      <c r="A6" s="110"/>
      <c r="B6" s="110"/>
      <c r="C6" s="110"/>
      <c r="D6" s="110"/>
      <c r="E6" s="109"/>
    </row>
    <row r="7" customFormat="false" ht="15.75" hidden="false" customHeight="false" outlineLevel="0" collapsed="false">
      <c r="A7" s="109" t="s">
        <v>66</v>
      </c>
    </row>
    <row r="8" customFormat="false" ht="16.5" hidden="false" customHeight="false" outlineLevel="0" collapsed="false">
      <c r="A8" s="109"/>
    </row>
    <row r="9" s="113" customFormat="true" ht="23.25" hidden="false" customHeight="true" outlineLevel="0" collapsed="false">
      <c r="A9" s="111" t="s">
        <v>2</v>
      </c>
      <c r="B9" s="111" t="s">
        <v>31</v>
      </c>
      <c r="C9" s="112" t="s">
        <v>67</v>
      </c>
      <c r="D9" s="112" t="s">
        <v>68</v>
      </c>
    </row>
    <row r="10" s="113" customFormat="true" ht="15.75" hidden="false" customHeight="true" outlineLevel="0" collapsed="false">
      <c r="A10" s="114" t="n">
        <v>1</v>
      </c>
      <c r="B10" s="115" t="n">
        <v>2</v>
      </c>
      <c r="C10" s="116" t="n">
        <v>3</v>
      </c>
      <c r="D10" s="117" t="n">
        <v>4</v>
      </c>
    </row>
    <row r="11" s="113" customFormat="true" ht="48" hidden="false" customHeight="false" outlineLevel="0" collapsed="false">
      <c r="A11" s="118" t="n">
        <v>1</v>
      </c>
      <c r="B11" s="119" t="s">
        <v>69</v>
      </c>
      <c r="C11" s="120" t="s">
        <v>70</v>
      </c>
      <c r="D11" s="121" t="n">
        <v>1900.743</v>
      </c>
    </row>
    <row r="12" customFormat="false" ht="15.75" hidden="false" customHeight="false" outlineLevel="0" collapsed="false">
      <c r="A12" s="122" t="s">
        <v>40</v>
      </c>
      <c r="B12" s="123" t="s">
        <v>71</v>
      </c>
      <c r="C12" s="124" t="s">
        <v>64</v>
      </c>
      <c r="D12" s="125" t="n">
        <v>662.205216852307</v>
      </c>
    </row>
    <row r="13" customFormat="false" ht="16.5" hidden="false" customHeight="false" outlineLevel="0" collapsed="false">
      <c r="A13" s="126" t="s">
        <v>72</v>
      </c>
      <c r="B13" s="127" t="s">
        <v>73</v>
      </c>
      <c r="C13" s="128" t="s">
        <v>74</v>
      </c>
      <c r="D13" s="129" t="n">
        <v>2870.32260964664</v>
      </c>
    </row>
    <row r="14" customFormat="false" ht="15.75" hidden="false" customHeight="false" outlineLevel="0" collapsed="false">
      <c r="A14" s="85"/>
      <c r="B14" s="130"/>
      <c r="C14" s="131"/>
      <c r="D14" s="132"/>
      <c r="E14" s="113"/>
    </row>
    <row r="15" customFormat="false" ht="24" hidden="false" customHeight="true" outlineLevel="0" collapsed="false">
      <c r="A15" s="109" t="s">
        <v>75</v>
      </c>
      <c r="B15" s="130"/>
      <c r="C15" s="131"/>
      <c r="D15" s="132"/>
      <c r="E15" s="113"/>
    </row>
    <row r="16" customFormat="false" ht="45" hidden="false" customHeight="true" outlineLevel="0" collapsed="false">
      <c r="A16" s="133" t="s">
        <v>76</v>
      </c>
      <c r="B16" s="133"/>
      <c r="C16" s="133"/>
      <c r="D16" s="133"/>
    </row>
    <row r="17" customFormat="false" ht="16.5" hidden="false" customHeight="true" outlineLevel="0" collapsed="false">
      <c r="A17" s="134" t="s">
        <v>35</v>
      </c>
      <c r="B17" s="135" t="n">
        <v>0.0139</v>
      </c>
      <c r="C17" s="135"/>
      <c r="D17" s="135"/>
    </row>
    <row r="18" customFormat="false" ht="16.5" hidden="false" customHeight="true" outlineLevel="0" collapsed="false">
      <c r="A18" s="134" t="s">
        <v>36</v>
      </c>
      <c r="B18" s="135" t="n">
        <v>0.0138</v>
      </c>
      <c r="C18" s="135"/>
      <c r="D18" s="135"/>
    </row>
    <row r="19" customFormat="false" ht="15.75" hidden="false" customHeight="false" outlineLevel="0" collapsed="false">
      <c r="A19" s="85"/>
      <c r="B19" s="130"/>
      <c r="C19" s="131"/>
      <c r="D19" s="131"/>
    </row>
    <row r="20" customFormat="false" ht="15.75" hidden="false" customHeight="false" outlineLevel="0" collapsed="false">
      <c r="A20" s="109" t="s">
        <v>77</v>
      </c>
      <c r="B20" s="130"/>
      <c r="C20" s="131"/>
      <c r="D20" s="132"/>
    </row>
    <row r="21" customFormat="false" ht="15.75" hidden="false" customHeight="true" outlineLevel="0" collapsed="false">
      <c r="A21" s="133" t="s">
        <v>78</v>
      </c>
      <c r="B21" s="133"/>
      <c r="C21" s="133"/>
      <c r="D21" s="133"/>
    </row>
    <row r="22" customFormat="false" ht="15.75" hidden="false" customHeight="true" outlineLevel="0" collapsed="false">
      <c r="A22" s="133"/>
      <c r="B22" s="133"/>
      <c r="C22" s="133"/>
      <c r="D22" s="133"/>
    </row>
    <row r="23" customFormat="false" ht="15.75" hidden="false" customHeight="false" outlineLevel="0" collapsed="false">
      <c r="A23" s="109" t="s">
        <v>79</v>
      </c>
    </row>
    <row r="24" customFormat="false" ht="33.75" hidden="false" customHeight="true" outlineLevel="0" collapsed="false">
      <c r="A24" s="136" t="s">
        <v>80</v>
      </c>
      <c r="B24" s="136"/>
      <c r="C24" s="136"/>
      <c r="D24" s="136"/>
    </row>
    <row r="26" customFormat="false" ht="15.75" hidden="false" customHeight="false" outlineLevel="0" collapsed="false">
      <c r="A26" s="137" t="s">
        <v>81</v>
      </c>
      <c r="B26" s="137"/>
      <c r="C26" s="137"/>
      <c r="D26" s="137"/>
    </row>
    <row r="27" customFormat="false" ht="15.75" hidden="false" customHeight="false" outlineLevel="0" collapsed="false">
      <c r="A27" s="138"/>
    </row>
    <row r="28" customFormat="false" ht="78.75" hidden="false" customHeight="true" outlineLevel="0" collapsed="false">
      <c r="A28" s="139" t="s">
        <v>82</v>
      </c>
      <c r="B28" s="139"/>
      <c r="C28" s="139"/>
      <c r="D28" s="139"/>
    </row>
    <row r="29" customFormat="false" ht="60.75" hidden="false" customHeight="true" outlineLevel="0" collapsed="false">
      <c r="A29" s="139" t="s">
        <v>83</v>
      </c>
      <c r="B29" s="139"/>
      <c r="C29" s="139"/>
      <c r="D29" s="139"/>
    </row>
    <row r="30" customFormat="false" ht="29.25" hidden="false" customHeight="true" outlineLevel="0" collapsed="false">
      <c r="A30" s="140" t="s">
        <v>84</v>
      </c>
      <c r="B30" s="140"/>
      <c r="C30" s="140"/>
      <c r="D30" s="140"/>
    </row>
    <row r="31" customFormat="false" ht="63.75" hidden="false" customHeight="true" outlineLevel="0" collapsed="false">
      <c r="A31" s="141" t="s">
        <v>85</v>
      </c>
      <c r="B31" s="142" t="s">
        <v>86</v>
      </c>
      <c r="C31" s="142"/>
      <c r="D31" s="142"/>
    </row>
  </sheetData>
  <mergeCells count="12">
    <mergeCell ref="A5:D5"/>
    <mergeCell ref="A16:D16"/>
    <mergeCell ref="B17:D17"/>
    <mergeCell ref="B18:D18"/>
    <mergeCell ref="A21:D21"/>
    <mergeCell ref="A22:D22"/>
    <mergeCell ref="A24:D24"/>
    <mergeCell ref="A26:D26"/>
    <mergeCell ref="A28:D28"/>
    <mergeCell ref="A29:D29"/>
    <mergeCell ref="A30:D30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921875" defaultRowHeight="15" zeroHeight="false" outlineLevelRow="0" outlineLevelCol="0"/>
  <cols>
    <col collapsed="false" customWidth="true" hidden="false" outlineLevel="0" max="1" min="1" style="44" width="5.62"/>
    <col collapsed="false" customWidth="true" hidden="false" outlineLevel="0" max="2" min="2" style="45" width="57.24"/>
    <col collapsed="false" customWidth="true" hidden="false" outlineLevel="0" max="3" min="3" style="44" width="9.12"/>
    <col collapsed="false" customWidth="true" hidden="false" outlineLevel="0" max="4" min="4" style="44" width="5.12"/>
    <col collapsed="false" customWidth="true" hidden="false" outlineLevel="0" max="5" min="5" style="44" width="8.87"/>
    <col collapsed="false" customWidth="false" hidden="false" outlineLevel="0" max="6" min="6" style="44" width="8.99"/>
    <col collapsed="false" customWidth="true" hidden="false" outlineLevel="0" max="7" min="7" style="44" width="8.49"/>
    <col collapsed="false" customWidth="true" hidden="false" outlineLevel="0" max="8" min="8" style="44" width="6.62"/>
    <col collapsed="false" customWidth="true" hidden="false" outlineLevel="0" max="9" min="9" style="44" width="8.74"/>
    <col collapsed="false" customWidth="true" hidden="false" outlineLevel="0" max="10" min="10" style="44" width="8.62"/>
    <col collapsed="false" customWidth="false" hidden="false" outlineLevel="0" max="257" min="11" style="44" width="8.99"/>
  </cols>
  <sheetData>
    <row r="2" customFormat="false" ht="21" hidden="false" customHeight="true" outlineLevel="0" collapsed="false">
      <c r="B2" s="46" t="s">
        <v>26</v>
      </c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B3" s="46" t="s">
        <v>27</v>
      </c>
    </row>
    <row r="4" customFormat="false" ht="15.75" hidden="false" customHeight="false" outlineLevel="0" collapsed="false">
      <c r="A4" s="48"/>
    </row>
    <row r="5" customFormat="false" ht="20.25" hidden="false" customHeight="true" outlineLevel="0" collapsed="false">
      <c r="A5" s="49" t="s">
        <v>28</v>
      </c>
      <c r="B5" s="49"/>
      <c r="C5" s="49"/>
      <c r="D5" s="49"/>
      <c r="E5" s="49"/>
      <c r="F5" s="49"/>
      <c r="G5" s="49"/>
      <c r="H5" s="49"/>
      <c r="I5" s="49"/>
      <c r="J5" s="49"/>
    </row>
    <row r="6" customFormat="false" ht="15.75" hidden="false" customHeight="true" outlineLevel="0" collapsed="false">
      <c r="A6" s="143" t="s">
        <v>87</v>
      </c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50"/>
      <c r="B7" s="51"/>
      <c r="C7" s="51"/>
      <c r="D7" s="51"/>
      <c r="E7" s="51"/>
      <c r="F7" s="51"/>
      <c r="G7" s="51"/>
      <c r="H7" s="51"/>
      <c r="I7" s="52"/>
      <c r="J7" s="52"/>
    </row>
    <row r="8" customFormat="false" ht="15.75" hidden="false" customHeight="false" outlineLevel="0" collapsed="false">
      <c r="I8" s="44" t="s">
        <v>30</v>
      </c>
    </row>
    <row r="9" customFormat="false" ht="27.75" hidden="false" customHeight="true" outlineLevel="0" collapsed="false">
      <c r="A9" s="53" t="s">
        <v>2</v>
      </c>
      <c r="B9" s="53" t="s">
        <v>31</v>
      </c>
      <c r="C9" s="144" t="s">
        <v>88</v>
      </c>
      <c r="D9" s="144"/>
      <c r="E9" s="144"/>
      <c r="F9" s="144"/>
      <c r="G9" s="54" t="s">
        <v>89</v>
      </c>
      <c r="H9" s="54"/>
      <c r="I9" s="54"/>
      <c r="J9" s="54"/>
      <c r="K9" s="89"/>
      <c r="L9" s="89"/>
    </row>
    <row r="10" customFormat="false" ht="15.75" hidden="false" customHeight="false" outlineLevel="0" collapsed="false">
      <c r="A10" s="53"/>
      <c r="B10" s="53"/>
      <c r="C10" s="55" t="s">
        <v>33</v>
      </c>
      <c r="D10" s="55" t="s">
        <v>34</v>
      </c>
      <c r="E10" s="55" t="s">
        <v>35</v>
      </c>
      <c r="F10" s="55" t="s">
        <v>36</v>
      </c>
      <c r="G10" s="55" t="s">
        <v>33</v>
      </c>
      <c r="H10" s="55" t="s">
        <v>34</v>
      </c>
      <c r="I10" s="55" t="s">
        <v>35</v>
      </c>
      <c r="J10" s="55" t="s">
        <v>36</v>
      </c>
      <c r="K10" s="89"/>
      <c r="L10" s="89"/>
    </row>
    <row r="11" s="47" customFormat="true" ht="13.5" hidden="false" customHeight="true" outlineLevel="0" collapsed="false">
      <c r="A11" s="56" t="n">
        <v>1</v>
      </c>
      <c r="B11" s="57" t="n">
        <v>2</v>
      </c>
      <c r="C11" s="56" t="n">
        <v>3</v>
      </c>
      <c r="D11" s="57" t="n">
        <v>4</v>
      </c>
      <c r="E11" s="56" t="n">
        <v>5</v>
      </c>
      <c r="F11" s="57" t="n">
        <v>6</v>
      </c>
      <c r="G11" s="56" t="n">
        <v>7</v>
      </c>
      <c r="H11" s="57" t="n">
        <v>8</v>
      </c>
      <c r="I11" s="56" t="n">
        <v>9</v>
      </c>
      <c r="J11" s="145" t="n">
        <v>10</v>
      </c>
    </row>
    <row r="12" customFormat="false" ht="30.75" hidden="false" customHeight="true" outlineLevel="0" collapsed="false">
      <c r="A12" s="58" t="s">
        <v>38</v>
      </c>
      <c r="B12" s="59" t="s">
        <v>90</v>
      </c>
      <c r="C12" s="60" t="n">
        <v>6.68</v>
      </c>
      <c r="D12" s="61"/>
      <c r="E12" s="62" t="n">
        <v>6.68</v>
      </c>
      <c r="F12" s="62" t="n">
        <v>6.598</v>
      </c>
      <c r="G12" s="60" t="n">
        <v>6.679</v>
      </c>
      <c r="H12" s="61"/>
      <c r="I12" s="62" t="n">
        <v>6.679</v>
      </c>
      <c r="J12" s="146" t="n">
        <v>6.587</v>
      </c>
      <c r="K12" s="89"/>
      <c r="L12" s="89"/>
    </row>
    <row r="13" customFormat="false" ht="39.75" hidden="false" customHeight="true" outlineLevel="0" collapsed="false">
      <c r="A13" s="65" t="s">
        <v>40</v>
      </c>
      <c r="B13" s="66" t="s">
        <v>91</v>
      </c>
      <c r="C13" s="67" t="n">
        <v>2.479</v>
      </c>
      <c r="D13" s="68"/>
      <c r="E13" s="69" t="n">
        <v>0.025</v>
      </c>
      <c r="F13" s="69" t="n">
        <v>2.454</v>
      </c>
      <c r="G13" s="67" t="n">
        <v>2.499</v>
      </c>
      <c r="H13" s="68"/>
      <c r="I13" s="69" t="n">
        <v>0.035</v>
      </c>
      <c r="J13" s="147" t="n">
        <f aca="false">G13-I13</f>
        <v>2.464</v>
      </c>
      <c r="K13" s="89"/>
      <c r="L13" s="89"/>
    </row>
    <row r="14" customFormat="false" ht="18.75" hidden="false" customHeight="true" outlineLevel="0" collapsed="false">
      <c r="A14" s="65" t="s">
        <v>42</v>
      </c>
      <c r="B14" s="66" t="s">
        <v>43</v>
      </c>
      <c r="C14" s="67"/>
      <c r="D14" s="68"/>
      <c r="E14" s="69"/>
      <c r="F14" s="69" t="n">
        <v>6.6</v>
      </c>
      <c r="G14" s="67"/>
      <c r="H14" s="68"/>
      <c r="I14" s="69"/>
      <c r="J14" s="147" t="n">
        <v>6.587</v>
      </c>
      <c r="K14" s="89"/>
      <c r="L14" s="89"/>
    </row>
    <row r="15" customFormat="false" ht="18.75" hidden="false" customHeight="true" outlineLevel="0" collapsed="false">
      <c r="A15" s="65"/>
      <c r="B15" s="66" t="s">
        <v>34</v>
      </c>
      <c r="C15" s="67"/>
      <c r="D15" s="68"/>
      <c r="E15" s="69"/>
      <c r="F15" s="69"/>
      <c r="G15" s="67"/>
      <c r="H15" s="68"/>
      <c r="I15" s="69"/>
      <c r="J15" s="147"/>
      <c r="K15" s="89"/>
      <c r="L15" s="89"/>
    </row>
    <row r="16" customFormat="false" ht="20.25" hidden="false" customHeight="true" outlineLevel="0" collapsed="false">
      <c r="A16" s="65"/>
      <c r="B16" s="66" t="s">
        <v>44</v>
      </c>
      <c r="C16" s="67"/>
      <c r="D16" s="68"/>
      <c r="E16" s="69"/>
      <c r="F16" s="69" t="n">
        <v>6.6</v>
      </c>
      <c r="G16" s="67"/>
      <c r="H16" s="68"/>
      <c r="I16" s="69"/>
      <c r="J16" s="147" t="n">
        <v>6.587</v>
      </c>
      <c r="K16" s="89"/>
      <c r="L16" s="89"/>
    </row>
    <row r="17" customFormat="false" ht="20.25" hidden="false" customHeight="true" outlineLevel="0" collapsed="false">
      <c r="A17" s="65"/>
      <c r="B17" s="66" t="s">
        <v>36</v>
      </c>
      <c r="C17" s="67"/>
      <c r="D17" s="68"/>
      <c r="E17" s="69"/>
      <c r="F17" s="69"/>
      <c r="G17" s="67"/>
      <c r="H17" s="68"/>
      <c r="I17" s="69"/>
      <c r="J17" s="147"/>
      <c r="K17" s="89"/>
      <c r="L17" s="89"/>
    </row>
    <row r="18" customFormat="false" ht="20.25" hidden="false" customHeight="true" outlineLevel="0" collapsed="false">
      <c r="A18" s="65" t="s">
        <v>45</v>
      </c>
      <c r="B18" s="66" t="s">
        <v>46</v>
      </c>
      <c r="C18" s="67" t="n">
        <v>6.68</v>
      </c>
      <c r="D18" s="68"/>
      <c r="E18" s="69" t="n">
        <v>6.68</v>
      </c>
      <c r="F18" s="69"/>
      <c r="G18" s="67" t="n">
        <v>6.679</v>
      </c>
      <c r="H18" s="68"/>
      <c r="I18" s="69" t="n">
        <v>6.679</v>
      </c>
      <c r="J18" s="147"/>
      <c r="K18" s="89"/>
      <c r="L18" s="89"/>
    </row>
    <row r="19" customFormat="false" ht="22.5" hidden="false" customHeight="true" outlineLevel="0" collapsed="false">
      <c r="A19" s="65" t="s">
        <v>47</v>
      </c>
      <c r="B19" s="66" t="s">
        <v>92</v>
      </c>
      <c r="C19" s="67" t="n">
        <v>0.163</v>
      </c>
      <c r="D19" s="68"/>
      <c r="E19" s="69" t="n">
        <v>0.082</v>
      </c>
      <c r="F19" s="69" t="n">
        <v>0.081</v>
      </c>
      <c r="G19" s="67" t="n">
        <v>0.183</v>
      </c>
      <c r="H19" s="68"/>
      <c r="I19" s="69" t="n">
        <v>0.092</v>
      </c>
      <c r="J19" s="147" t="n">
        <v>0.091</v>
      </c>
      <c r="K19" s="89"/>
      <c r="L19" s="89"/>
    </row>
    <row r="20" customFormat="false" ht="21.75" hidden="false" customHeight="true" outlineLevel="0" collapsed="false">
      <c r="A20" s="65" t="s">
        <v>49</v>
      </c>
      <c r="B20" s="72" t="s">
        <v>50</v>
      </c>
      <c r="C20" s="73" t="n">
        <v>0.0244</v>
      </c>
      <c r="D20" s="74"/>
      <c r="E20" s="75" t="n">
        <v>0.0123</v>
      </c>
      <c r="F20" s="75" t="n">
        <v>0.0123</v>
      </c>
      <c r="G20" s="73" t="n">
        <v>0.0274</v>
      </c>
      <c r="H20" s="74"/>
      <c r="I20" s="75" t="n">
        <v>0.0138</v>
      </c>
      <c r="J20" s="77" t="n">
        <v>0.0138</v>
      </c>
      <c r="K20" s="89"/>
      <c r="L20" s="89"/>
    </row>
    <row r="21" customFormat="false" ht="33.75" hidden="false" customHeight="true" outlineLevel="0" collapsed="false">
      <c r="A21" s="65" t="s">
        <v>51</v>
      </c>
      <c r="B21" s="66" t="s">
        <v>93</v>
      </c>
      <c r="C21" s="67" t="n">
        <v>0.049</v>
      </c>
      <c r="D21" s="68"/>
      <c r="E21" s="69" t="n">
        <v>0.025</v>
      </c>
      <c r="F21" s="69" t="n">
        <v>0.024</v>
      </c>
      <c r="G21" s="67" t="n">
        <v>0.069</v>
      </c>
      <c r="H21" s="68"/>
      <c r="I21" s="69" t="n">
        <v>0.035</v>
      </c>
      <c r="J21" s="147" t="n">
        <v>0.034</v>
      </c>
      <c r="K21" s="89"/>
      <c r="L21" s="89"/>
    </row>
    <row r="22" customFormat="false" ht="26.25" hidden="false" customHeight="true" outlineLevel="0" collapsed="false">
      <c r="A22" s="65" t="s">
        <v>53</v>
      </c>
      <c r="B22" s="66" t="s">
        <v>94</v>
      </c>
      <c r="C22" s="67" t="n">
        <v>6.517</v>
      </c>
      <c r="D22" s="68"/>
      <c r="E22" s="69"/>
      <c r="F22" s="69" t="n">
        <v>6.517</v>
      </c>
      <c r="G22" s="67" t="n">
        <v>6.496</v>
      </c>
      <c r="H22" s="68"/>
      <c r="I22" s="69"/>
      <c r="J22" s="147" t="n">
        <v>6.496</v>
      </c>
      <c r="K22" s="89"/>
      <c r="L22" s="89"/>
    </row>
    <row r="23" customFormat="false" ht="36" hidden="false" customHeight="true" outlineLevel="0" collapsed="false">
      <c r="A23" s="65" t="s">
        <v>55</v>
      </c>
      <c r="B23" s="66" t="s">
        <v>95</v>
      </c>
      <c r="C23" s="67" t="n">
        <v>4.087</v>
      </c>
      <c r="D23" s="68"/>
      <c r="E23" s="69"/>
      <c r="F23" s="147" t="n">
        <v>4.087</v>
      </c>
      <c r="G23" s="67" t="n">
        <v>4.066</v>
      </c>
      <c r="H23" s="68"/>
      <c r="I23" s="69"/>
      <c r="J23" s="147" t="n">
        <v>4.066</v>
      </c>
      <c r="K23" s="89"/>
      <c r="L23" s="89"/>
    </row>
    <row r="24" customFormat="false" ht="35.25" hidden="false" customHeight="true" outlineLevel="0" collapsed="false">
      <c r="A24" s="78" t="s">
        <v>57</v>
      </c>
      <c r="B24" s="79" t="s">
        <v>96</v>
      </c>
      <c r="C24" s="80" t="n">
        <v>2.43</v>
      </c>
      <c r="D24" s="81"/>
      <c r="E24" s="82"/>
      <c r="F24" s="148" t="n">
        <v>2.43</v>
      </c>
      <c r="G24" s="80" t="n">
        <v>2.43</v>
      </c>
      <c r="H24" s="81"/>
      <c r="I24" s="82"/>
      <c r="J24" s="148" t="n">
        <v>2.43</v>
      </c>
      <c r="K24" s="89"/>
      <c r="L24" s="89"/>
    </row>
    <row r="25" customFormat="false" ht="15" hidden="false" customHeight="false" outlineLevel="0" collapsed="false">
      <c r="A25" s="89"/>
      <c r="B25" s="90"/>
      <c r="C25" s="89"/>
      <c r="D25" s="89"/>
      <c r="E25" s="89"/>
      <c r="F25" s="89"/>
      <c r="G25" s="89"/>
      <c r="H25" s="89"/>
      <c r="I25" s="89"/>
      <c r="J25" s="89"/>
    </row>
    <row r="29" customFormat="false" ht="15" hidden="false" customHeight="false" outlineLevel="0" collapsed="false">
      <c r="A29" s="89"/>
      <c r="B29" s="90"/>
      <c r="C29" s="89"/>
      <c r="D29" s="89"/>
      <c r="E29" s="89"/>
      <c r="F29" s="89"/>
      <c r="G29" s="89"/>
      <c r="H29" s="89"/>
      <c r="I29" s="89"/>
      <c r="J29" s="89"/>
    </row>
    <row r="30" customFormat="false" ht="15" hidden="false" customHeight="false" outlineLevel="0" collapsed="false">
      <c r="A30" s="89"/>
      <c r="B30" s="90"/>
      <c r="C30" s="89"/>
      <c r="D30" s="89"/>
      <c r="E30" s="89"/>
      <c r="F30" s="89"/>
      <c r="G30" s="89"/>
      <c r="H30" s="89"/>
      <c r="I30" s="89"/>
      <c r="J30" s="89"/>
    </row>
    <row r="31" customFormat="false" ht="15" hidden="false" customHeight="false" outlineLevel="0" collapsed="false">
      <c r="A31" s="89"/>
      <c r="B31" s="90"/>
      <c r="C31" s="89"/>
      <c r="D31" s="89"/>
      <c r="E31" s="89"/>
      <c r="F31" s="89"/>
      <c r="G31" s="89"/>
      <c r="H31" s="89"/>
      <c r="I31" s="89"/>
      <c r="J31" s="89"/>
    </row>
    <row r="32" customFormat="false" ht="15" hidden="false" customHeight="false" outlineLevel="0" collapsed="false">
      <c r="A32" s="89"/>
      <c r="B32" s="90"/>
      <c r="C32" s="89"/>
      <c r="D32" s="89"/>
      <c r="E32" s="89"/>
      <c r="F32" s="89"/>
      <c r="G32" s="89"/>
      <c r="H32" s="89"/>
      <c r="I32" s="89"/>
      <c r="J32" s="89"/>
    </row>
    <row r="33" customFormat="false" ht="15" hidden="false" customHeight="false" outlineLevel="0" collapsed="false">
      <c r="A33" s="89"/>
      <c r="B33" s="90"/>
      <c r="C33" s="89"/>
      <c r="D33" s="89"/>
      <c r="E33" s="89"/>
      <c r="F33" s="89"/>
      <c r="G33" s="89"/>
      <c r="H33" s="89"/>
      <c r="I33" s="89"/>
      <c r="J33" s="89"/>
    </row>
    <row r="34" customFormat="false" ht="15" hidden="false" customHeight="false" outlineLevel="0" collapsed="false">
      <c r="A34" s="89"/>
      <c r="B34" s="90"/>
      <c r="C34" s="89"/>
      <c r="D34" s="89"/>
      <c r="E34" s="89"/>
      <c r="F34" s="89"/>
      <c r="G34" s="89"/>
      <c r="H34" s="89"/>
      <c r="I34" s="89"/>
      <c r="J34" s="89"/>
    </row>
  </sheetData>
  <mergeCells count="6">
    <mergeCell ref="A5:J5"/>
    <mergeCell ref="A6:J6"/>
    <mergeCell ref="A9:A10"/>
    <mergeCell ref="B9:B10"/>
    <mergeCell ref="C9:F9"/>
    <mergeCell ref="G9:J9"/>
  </mergeCells>
  <printOptions headings="false" gridLines="false" gridLinesSet="true" horizontalCentered="false" verticalCentered="false"/>
  <pageMargins left="0.7875" right="0" top="0.1576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0:27:48Z</dcterms:created>
  <dc:creator>Иваницкий</dc:creator>
  <dc:description/>
  <dc:language>en-US</dc:language>
  <cp:lastModifiedBy>peo3</cp:lastModifiedBy>
  <cp:lastPrinted>2012-02-02T11:52:06Z</cp:lastPrinted>
  <dcterms:modified xsi:type="dcterms:W3CDTF">2012-02-21T06:56:22Z</dcterms:modified>
  <cp:revision>0</cp:revision>
  <dc:subject/>
  <dc:title/>
</cp:coreProperties>
</file>