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5"/>
  </bookViews>
  <sheets>
    <sheet name="Баланс Мощности" sheetId="1" state="visible" r:id="rId2"/>
    <sheet name="Баланс ЭЭ" sheetId="2" state="visible" r:id="rId3"/>
    <sheet name="Адр_прог_капвлож" sheetId="3" state="visible" r:id="rId4"/>
    <sheet name="Адр_прог_ремонта" sheetId="4" state="visible" r:id="rId5"/>
    <sheet name="Смета_калькуляция" sheetId="5" state="visible" r:id="rId6"/>
    <sheet name="Расчет_потерь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</externalReferences>
  <definedNames>
    <definedName function="false" hidden="false" localSheetId="3" name="_xlnm.Print_Titles" vbProcedure="false">Адр_прог_ремонта!$14:$15</definedName>
    <definedName function="false" hidden="false" localSheetId="0" name="_xlnm.Print_Titles" vbProcedure="false">'Баланс Мощности'!$A:$A</definedName>
    <definedName function="false" hidden="false" localSheetId="1" name="_xlnm.Print_Titles" vbProcedure="false">'Баланс ЭЭ'!$A:$A</definedName>
    <definedName function="false" hidden="false" localSheetId="4" name="_xlnm.Print_Titles" vbProcedure="false">Смета_калькуляция!$9:$11</definedName>
    <definedName function="false" hidden="false" name="a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a0" vbProcedure="false">'[9]'!$B$39</definedName>
    <definedName function="false" hidden="false" name="a02" vbProcedure="false">'[10]'!$B$39</definedName>
    <definedName function="false" hidden="false" name="a02new" vbProcedure="false">'[11]'!$B$39</definedName>
    <definedName function="false" hidden="false" name="A1" vbProcedure="false">'[12]'!$B$39</definedName>
    <definedName function="false" hidden="false" name="a1_" vbProcedure="false">'[9]'!$B$40</definedName>
    <definedName function="false" hidden="false" name="a2_" vbProcedure="false">'[9]'!$B$42</definedName>
    <definedName function="false" hidden="false" name="a2_2" vbProcedure="false">'[10]'!$B$42</definedName>
    <definedName function="false" hidden="false" name="a2_2new" vbProcedure="false">'[11]'!$B$42</definedName>
    <definedName function="false" hidden="false" name="a3_" vbProcedure="false">'[9]'!$B$44</definedName>
    <definedName function="false" hidden="false" name="a4_" vbProcedure="false">'[9]'!$B$46</definedName>
    <definedName function="false" hidden="false" name="a4_2" vbProcedure="false">'[10]'!$B$46</definedName>
    <definedName function="false" hidden="false" name="a4_2new" vbProcedure="false">'[11]'!$B$46</definedName>
    <definedName function="false" hidden="false" name="a5_" vbProcedure="false">'[9]'!$B$31</definedName>
    <definedName function="false" hidden="false" name="a5_2" vbProcedure="false">'[10]'!$B$31</definedName>
    <definedName function="false" hidden="false" name="a5_2new" vbProcedure="false">'[11]'!$B$31</definedName>
    <definedName function="false" hidden="false" name="ab" vbProcedure="false">'[13]Продажи реальные и прогноз 20 л'!$E$47</definedName>
    <definedName function="false" hidden="false" name="AccessDatabase" vbProcedure="false">"C:\Мои документы\НоваяОборотка.mdb"</definedName>
    <definedName function="false" hidden="false" name="ActualPE" vbProcedure="false">'[14]Dairy Precedents'!$A$1:IV1048576</definedName>
    <definedName function="false" hidden="false" name="adf" vbProcedure="false">'[15]'!$AI$1:$AV$47</definedName>
    <definedName function="false" hidden="false" name="advertaxrate" vbProcedure="false">[16]Справочно!$D$4</definedName>
    <definedName function="false" hidden="false" name="aj" vbProcedure="false">'[15]'!$AA$1:$AC$47</definedName>
    <definedName function="false" hidden="false" name="al" vbProcedure="false">[17]0_33!$E$43</definedName>
    <definedName function="false" hidden="false" name="AmoncostofSales" vbProcedure="false">[16]Справочно!$B$18</definedName>
    <definedName function="false" hidden="false" name="AmonGA" vbProcedure="false">[16]Справочно!$B$20</definedName>
    <definedName function="false" hidden="false" name="AmonLeasedEquip" vbProcedure="false">[16]Справочно!$B$21</definedName>
    <definedName function="false" hidden="false" name="AmonSD" vbProcedure="false">[16]Справочно!$B$19</definedName>
    <definedName function="false" hidden="false" name="AN" vbProcedure="false">AN</definedName>
    <definedName function="false" hidden="false" name="ANLAGE_III" vbProcedure="false">[18]Anlagevermögen!$A$1:$Z$29</definedName>
    <definedName function="false" hidden="false" name="anscount" vbProcedure="false">1</definedName>
    <definedName function="false" hidden="false" name="arpu" vbProcedure="false">'[19]Input-Moscow'!$ES$149</definedName>
    <definedName function="false" hidden="false" name="as" vbProcedure="false">'[9]'!$B$32</definedName>
    <definedName function="false" hidden="false" name="asd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asdf" vbProcedure="false">'[15]'!$AC$6:$AV$59</definedName>
    <definedName function="false" hidden="false" name="asdwqed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aswer1" vbProcedure="false">'[20]'!$A$1:$M$2175</definedName>
    <definedName function="false" hidden="false" name="b" vbProcedure="false">'[21]продажи (н)'!$B$2</definedName>
    <definedName function="false" hidden="false" name="b1_" vbProcedure="false">'[9]'!$B$41</definedName>
    <definedName function="false" hidden="false" name="b1_2" vbProcedure="false">'[10]'!$B$41</definedName>
    <definedName function="false" hidden="false" name="b1_2new" vbProcedure="false">'[11]'!$B$41</definedName>
    <definedName function="false" hidden="false" name="b2_" vbProcedure="false">'[9]'!$B$43</definedName>
    <definedName function="false" hidden="false" name="b3_" vbProcedure="false">'[9]'!$B$45</definedName>
    <definedName function="false" hidden="false" name="B490_02" vbProcedure="false">'[22]УФ-61'!$AG$33</definedName>
    <definedName function="false" hidden="false" name="b4_" vbProcedure="false">'[9]'!$B$47</definedName>
    <definedName function="false" hidden="false" name="b5_" vbProcedure="false">'[9]'!$B$32</definedName>
    <definedName function="false" hidden="false" name="balance" vbProcedure="false">[23]!balance</definedName>
    <definedName function="false" hidden="false" name="BALEE_FLOAD" vbProcedure="false">'[184]'!$F$8:$J$28</definedName>
    <definedName function="false" hidden="false" name="BALEE_PROT" vbProcedure="false">'[24]Баланс ээ'!$G$22:$J$22,'[24]Баланс ээ'!$G$20:$J$20,'[24]Баланс ээ'!$G$11:$J$18,'[24]Баланс ээ'!$G$24:$J$28</definedName>
    <definedName function="false" hidden="false" name="BALM_FLOAD" vbProcedure="false">'[184]'!$F$8:$J$28</definedName>
    <definedName function="false" hidden="false" name="BALM_PROT" vbProcedure="false">'[24]Баланс мощности'!$G$20:$J$20,'[24]Баланс мощности'!$G$22:$J$22,'[24]Баланс мощности'!$G$24:$J$28,'[24]Баланс мощности'!$G$11:$J$18</definedName>
    <definedName function="false" hidden="false" name="bb" vbProcedure="false">'[13]Продажи реальные и прогноз 20 л'!$F$47</definedName>
    <definedName function="false" hidden="false" name="bl" vbProcedure="false">[17]0_33!$F$43</definedName>
    <definedName function="false" hidden="false" name="bn" vbProcedure="false">{#N/A,#N/A,TRUE,"Лист1";#N/A,#N/A,TRUE,"Лист2";#N/A,#N/A,TRUE,"Лист3"}</definedName>
    <definedName function="false" hidden="false" name="Button_1" vbProcedure="false">"НоваяОборотка_Лист1_Таблица"</definedName>
    <definedName function="false" hidden="false" name="cd" vbProcedure="false">cd</definedName>
    <definedName function="false" hidden="false" name="CF_minority" vbProcedure="false">'[20]'!$G$109:$Q$109</definedName>
    <definedName function="false" hidden="false" name="ChangeInCommonEquity" vbProcedure="false">'[20]'!$H$185:$Q$185</definedName>
    <definedName function="false" hidden="false" name="ChangeInDeferredCompensation" vbProcedure="false">'[20]'!$H$184:$Q$184</definedName>
    <definedName function="false" hidden="false" name="chel_pen" vbProcedure="false">'[19]Input-Moscow'!$AG$33</definedName>
    <definedName function="false" hidden="false" name="client" vbProcedure="false">'[26]'!$A$1:$M$2175</definedName>
    <definedName function="false" hidden="false" name="Company" vbProcedure="false">'[27]Macro Assumptions'!$A$1</definedName>
    <definedName function="false" hidden="false" name="CompOt" vbProcedure="false">CompOt</definedName>
    <definedName function="false" hidden="false" name="CompOt2" vbProcedure="false">CompOt2</definedName>
    <definedName function="false" hidden="false" name="CompRas" vbProcedure="false">CompRas</definedName>
    <definedName function="false" hidden="false" name="conflict" vbProcedure="false">'[28]'!$C$12:$BE$67</definedName>
    <definedName function="false" hidden="false" name="conflict1" vbProcedure="false">'[28]'!$C$12:$BE$67</definedName>
    <definedName function="false" hidden="false" name="conflict2" vbProcedure="false">'[28]'!$C$12:$BE$67</definedName>
    <definedName function="false" hidden="false" name="Consol" vbProcedure="false">[29]!Consol</definedName>
    <definedName function="false" hidden="false" name="convdebtshares" vbProcedure="false">'[20]'!$G$181</definedName>
    <definedName function="false" hidden="false" name="convprefshares" vbProcedure="false">'[20]'!$G$183</definedName>
    <definedName function="false" hidden="false" name="convpricepref" vbProcedure="false">'[20]'!$F$183</definedName>
    <definedName function="false" hidden="false" name="CostOfEquity" vbProcedure="false">'[20]'!$K$48:$O$48</definedName>
    <definedName function="false" hidden="false" name="craig" vbProcedure="false">'[30]'!$AY$1:$BA$2</definedName>
    <definedName function="false" hidden="false" name="credits" vbProcedure="false">'[31]Проводки''02'!$B$37:$C$37,'[31]Проводки''02'!$B$50:$C$50,'[31]Проводки''02'!$B$53:$C$53,'[31]Проводки''02'!$B$69:$C$69,'[31]Проводки''02'!$B$78:$C$78,'[31]Проводки''02'!$B$81:$C$81,'[31]Проводки''02'!$B$84:$C$84,'[31]Проводки''02'!$C$89,'[31]Проводки''02'!$B$89,'[31]Проводки''02'!$B$99:$C$99,'[31]Проводки''02'!$CX$102,'[31]Проводки''02'!$DA$105,'[31]Проводки''02'!$DE$109,'[31]Проводки''02'!$DH$112,'[31]Проводки''02'!$B$123:$C$124,'[31]Проводки''02'!$C$124,'[31]Проводки''02'!$B$126:$C$126,'[31]Проводки''02'!$B$129:$C$129,'[31]Проводки''02'!$B$132:$C$132,'[31]Проводки''02'!$B$135:$C$135,'[31]Проводки''02'!$B$144:$C$144</definedName>
    <definedName function="false" hidden="false" name="ct" vbProcedure="false">ct</definedName>
    <definedName function="false" hidden="false" name="cur" vbProcedure="false">'[32]#ССЫЛКА'!$K$2</definedName>
    <definedName function="false" hidden="false" name="cur1" vbProcedure="false">'[32]#ССЫЛКА'!$Q$2</definedName>
    <definedName function="false" hidden="false" name="Currency" vbProcedure="false">[34]Output!$R$18</definedName>
    <definedName function="false" hidden="false" name="CUR_VER" vbProcedure="false">[33]Заголовок!$B$21</definedName>
    <definedName function="false" hidden="false" name="cyp" vbProcedure="false">'[35]FS-97'!$BA$90</definedName>
    <definedName function="false" hidden="false" name="c_мфзп" vbProcedure="false">'[25]'!$AH$34</definedName>
    <definedName function="false" hidden="false" name="D" vbProcedure="false">'[26]'!$D$4</definedName>
    <definedName function="false" hidden="false" name="d4602_41" vbProcedure="false">'[6]'!$A$9:$D$53</definedName>
    <definedName function="false" hidden="false" name="DATA" vbProcedure="false">'[36]'!$D$8:$E$10</definedName>
    <definedName function="false" hidden="false" name="DATE" vbProcedure="false">'[36]'!$C$7</definedName>
    <definedName function="false" hidden="false" name="dbo_PlanForm1" vbProcedure="false">'[37]'!$A$1:$G$757</definedName>
    <definedName function="false" hidden="false" name="DCF_analysis___Standard_model" vbProcedure="false">'[38]'!$Q$86</definedName>
    <definedName function="false" hidden="false" name="dcf_year" vbProcedure="false">'[20]'!$P$15</definedName>
    <definedName function="false" hidden="false" name="dd" vbProcedure="false">'[39]2003'!$B$2</definedName>
    <definedName function="false" hidden="false" name="ddd" vbProcedure="false">'[40]'!$A$1</definedName>
    <definedName function="false" hidden="false" name="debt_terminal" vbProcedure="false">'[20]'!$P$26</definedName>
    <definedName function="false" hidden="false" name="DELETE_TOTAL_HL_COLUMN_MARKER" vbProcedure="false">'[179]'!$C$12</definedName>
    <definedName function="false" hidden="false" name="dfd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df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d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Dollar" vbProcedure="false">'[41]на 2000 год'!$G$2</definedName>
    <definedName function="false" hidden="false" name="Down_range" vbProcedure="false">'[36]'!$C$11</definedName>
    <definedName function="false" hidden="false" name="draft" vbProcedure="false">'[38]'!$C$5</definedName>
    <definedName function="false" hidden="false" name="dsfjlk" vbProcedure="false">'[15]'!$I$1:$Y$47</definedName>
    <definedName function="false" hidden="false" name="dsragh" vbProcedure="false">dsragh</definedName>
    <definedName function="false" hidden="false" name="dt20kt10" vbProcedure="false">'[6]'!$A$1:$K$42</definedName>
    <definedName function="false" hidden="false" name="EBITDA_mult1" vbProcedure="false">'[20]'!$D$62</definedName>
    <definedName function="false" hidden="false" name="EBITDA_mult3" vbProcedure="false">'[20]'!$F$62</definedName>
    <definedName function="false" hidden="false" name="EBITDA_mult5" vbProcedure="false">'[20]'!$H$62</definedName>
    <definedName function="false" hidden="false" name="enr" vbProcedure="false">'[42]'!$BA$13365</definedName>
    <definedName function="false" hidden="false" name="er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rferf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rger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rget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rror" vbProcedure="false">[43]Anlagevermögen!$A$1:$Z$29</definedName>
    <definedName function="false" hidden="false" name="erter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SO_PROT" vbProcedure="false">[24]ЭСО!$G$41:$I$43,[24]ЭСО!$G$47:$I$50,[24]ЭСО!$G$8:$I$9,P1_ESO_PROT</definedName>
    <definedName function="false" hidden="false" name="P1_ESO_PROT" vbProcedure="false"/>
    <definedName function="false" hidden="false" name="ew" vbProcedure="false">ew</definedName>
    <definedName function="false" hidden="false" name="ewqreq" vbProcedure="false">'[44]'!$F$1286</definedName>
    <definedName function="false" hidden="false" name="Excel_BuiltIn_Criteria" vbProcedure="false">'[141]'!$D$340</definedName>
    <definedName function="false" hidden="false" name="Excel_BuiltIn_Database" vbProcedure="false">'[8]'!$A$1:$C$147</definedName>
    <definedName function="false" hidden="false" name="Excel_BuiltIn_Extract" vbProcedure="false">'[2]'!$Q$354</definedName>
    <definedName function="false" hidden="false" name="Excel_BuiltIn_Print_Area" vbProcedure="false">'[8]'!$A$1:$P$22</definedName>
    <definedName function="false" hidden="false" name="Excel_BuiltIn_Print_Area_1" vbProcedure="false">'[45]'!$A$1:$N$1691</definedName>
    <definedName function="false" hidden="false" name="Excel_BuiltIn_Print_Titles" vbProcedure="false">'[8]'!$A$1:$A$1048576</definedName>
    <definedName function="false" hidden="false" name="f" vbProcedure="false">'[46]'!$E$47</definedName>
    <definedName function="false" hidden="false" name="fa" vbProcedure="false">'[9]'!$B$39</definedName>
    <definedName function="false" hidden="false" name="fbgffnjfgg" vbProcedure="false">fbgffnjfgg</definedName>
    <definedName function="false" hidden="false" name="fd" vbProcedure="false">'[15]'!$I$6:$O$59</definedName>
    <definedName function="false" hidden="false" name="fdgdf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fdh" vbProcedure="false">'[47]'!$AI$1:$AV$47</definedName>
    <definedName function="false" hidden="false" name="fff" vbProcedure="false">'[48]'!$A$5:$H$33</definedName>
    <definedName function="false" hidden="false" name="fg" vbProcedure="false">fg</definedName>
    <definedName function="false" hidden="false" name="fgjgj" vbProcedure="false">'[3]'!$B$39</definedName>
    <definedName function="false" hidden="false" name="fhj" vbProcedure="false">'[40]'!$C$515</definedName>
    <definedName function="false" hidden="false" name="file" vbProcedure="false">'[38]'!$C$4</definedName>
    <definedName function="false" hidden="false" name="finance" vbProcedure="false">'[30]'!$AE$1:$AG$47</definedName>
    <definedName function="false" hidden="false" name="fjhgkj" vbProcedure="false">'[49]'!$E$47</definedName>
    <definedName function="false" hidden="false" name="FOT1" vbProcedure="false">'[50]ФОТ по месяцам'!$D$5:$D$41</definedName>
    <definedName function="false" hidden="false" name="FY1" vbProcedure="false">FY1</definedName>
    <definedName function="false" hidden="false" name="fytf" vbProcedure="false">'[47]'!$Q$6:$AA$59</definedName>
    <definedName function="false" hidden="false" name="g" vbProcedure="false">'[51]'!$E$47</definedName>
    <definedName function="false" hidden="false" name="Gala" vbProcedure="false">'[12]'!$E$25</definedName>
    <definedName function="false" hidden="false" name="gf" vbProcedure="false">'[13]Продажи реальные и прогноз 20 л'!$E$47</definedName>
    <definedName function="false" hidden="false" name="gf2" vbProcedure="false">'[46]'!$E$47</definedName>
    <definedName function="false" hidden="false" name="gf2new" vbProcedure="false">'[52]'!$E$47</definedName>
    <definedName function="false" hidden="false" name="gfg" vbProcedure="false">gfg</definedName>
    <definedName function="false" hidden="false" name="ggf" vbProcedure="false">'[32]Общие продажи'!$CJ$88</definedName>
    <definedName function="false" hidden="false" name="gh" vbProcedure="false">'[32]Общие продажи'!$CJ$88</definedName>
    <definedName function="false" hidden="false" name="ghhktyi" vbProcedure="false">ghhktyi</definedName>
    <definedName function="false" hidden="false" name="ghjjhj" vbProcedure="false">'[26]'!$A$1:$AC$2821</definedName>
    <definedName function="false" hidden="false" name="ghrthrt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ghy" vbProcedure="false">'[53]'!$E$47</definedName>
    <definedName function="false" hidden="false" name="god" vbProcedure="false">[180]Титульный!$F$10</definedName>
    <definedName function="false" hidden="false" name="grety5e" vbProcedure="false">grety5e</definedName>
    <definedName function="false" hidden="false" name="gyu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H" vbProcedure="false">'[26]'!$B$533</definedName>
    <definedName function="false" hidden="false" name="H?Address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7:$G$7</definedName>
    <definedName function="false" hidden="false" name="H?Description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A$4</definedName>
    <definedName function="false" hidden="false" name="H?EntityName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6:$G$6</definedName>
    <definedName function="false" hidden="false" name="H?Name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G$1</definedName>
    <definedName function="false" hidden="false" name="H?OKATO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D$12</definedName>
    <definedName function="false" hidden="false" name="H?OKFS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G$12</definedName>
    <definedName function="false" hidden="false" name="H?OKOGU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E$12</definedName>
    <definedName function="false" hidden="false" name="H?OKONX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C$12</definedName>
    <definedName function="false" hidden="false" name="H?OKOPF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F$12</definedName>
    <definedName function="false" hidden="false" name="H?OKPO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A$12</definedName>
    <definedName function="false" hidden="false" name="H?OKVD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12</definedName>
    <definedName function="false" hidden="false" name="H?Table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A$6:$G$16</definedName>
    <definedName function="false" hidden="false" name="H?Title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A$2</definedName>
    <definedName function="false" hidden="false" name="HELP" vbProcedure="false">'[30]'!$AA$194:$AA$202</definedName>
    <definedName function="false" hidden="false" name="Helper_Котельные" vbProcedure="false">[55]Справочники!$A$9:$A$12</definedName>
    <definedName function="false" hidden="false" name="Helper_ТЭС" vbProcedure="false">[55]Справочники!$A$2:$A$5</definedName>
    <definedName function="false" hidden="false" name="Helper_ТЭС_Котельные" vbProcedure="false">[56]Справочники!$A$2:$A$4,[56]Справочники!$A$16:$A$18</definedName>
    <definedName function="false" hidden="false" name="Helper_ФОРЭМ" vbProcedure="false">[55]Справочники!$A$30:$A$35</definedName>
    <definedName function="false" hidden="false" name="hfte" vbProcedure="false">hfte</definedName>
    <definedName function="false" hidden="false" name="hgkj" vbProcedure="false">'[57]Продажи реальные и прогноз 20 л'!$E$47</definedName>
    <definedName function="false" hidden="false" name="hhh" vbProcedure="false">{#N/A,#N/A,TRUE,"Лист1";#N/A,#N/A,TRUE,"Лист2";#N/A,#N/A,TRUE,"Лист3"}</definedName>
    <definedName function="false" hidden="false" name="Hidden_Range" vbProcedure="false">'[179]'!$G$110:$G$111</definedName>
    <definedName function="false" hidden="false" name="hjg" vbProcedure="false">'[3]'!$B$42</definedName>
    <definedName function="false" hidden="false" name="hjytjty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homr" vbProcedure="false">'[42]'!$E$1029</definedName>
    <definedName function="false" hidden="false" name="hpo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i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Industry" vbProcedure="false">'[27]Dairy Precedents'!$D$4</definedName>
    <definedName function="false" hidden="false" name="investing" vbProcedure="false">'[30]'!$AA$1:$AC$47</definedName>
    <definedName function="false" hidden="false" name="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jhjhdjhfj" vbProcedure="false">'[26]'!$A$1:$D$36</definedName>
    <definedName function="false" hidden="false" name="jk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k" vbProcedure="false">'[58]'!$I$1:$Y$47</definedName>
    <definedName function="false" hidden="false" name="K111_" vbProcedure="false">'[59]'!DL$29299</definedName>
    <definedName function="false" hidden="false" name="K112_" vbProcedure="false">'[59]'!DL$29299</definedName>
    <definedName function="false" hidden="false" name="K120_" vbProcedure="false">'[59]'!DL$29299</definedName>
    <definedName function="false" hidden="false" name="K121_" vbProcedure="false">'[59]'!DL$29299</definedName>
    <definedName function="false" hidden="false" name="K122_" vbProcedure="false">'[59]'!DL$29299</definedName>
    <definedName function="false" hidden="false" name="K123_" vbProcedure="false">'[59]'!DL$29299</definedName>
    <definedName function="false" hidden="false" name="K130_" vbProcedure="false">'[59]'!DL$29299</definedName>
    <definedName function="false" hidden="false" name="K131_" vbProcedure="false">'[59]'!DL$29299</definedName>
    <definedName function="false" hidden="false" name="K132_" vbProcedure="false">'[59]'!DL$29299</definedName>
    <definedName function="false" hidden="false" name="K133_" vbProcedure="false">'[59]'!DL$29299</definedName>
    <definedName function="false" hidden="false" name="K134_" vbProcedure="false">'[59]'!DL$29299</definedName>
    <definedName function="false" hidden="false" name="K135_" vbProcedure="false">'[59]'!DL$29299</definedName>
    <definedName function="false" hidden="false" name="K136_" vbProcedure="false">'[59]'!DL$29299</definedName>
    <definedName function="false" hidden="false" name="K140_" vbProcedure="false">'[59]'!DL$29299</definedName>
    <definedName function="false" hidden="false" name="K190_" vbProcedure="false">'[59]'!DL$29299</definedName>
    <definedName function="false" hidden="false" name="K210_" vbProcedure="false">'[59]'!DL$29299</definedName>
    <definedName function="false" hidden="false" name="K211_" vbProcedure="false">'[59]'!DL$29299</definedName>
    <definedName function="false" hidden="false" name="K212_" vbProcedure="false">'[59]'!DL$29299</definedName>
    <definedName function="false" hidden="false" name="K213_" vbProcedure="false">'[59]'!DL$29299</definedName>
    <definedName function="false" hidden="false" name="K214_" vbProcedure="false">'[59]'!DL$29299</definedName>
    <definedName function="false" hidden="false" name="K215_" vbProcedure="false">'[59]'!DL$29299</definedName>
    <definedName function="false" hidden="false" name="K216_" vbProcedure="false">'[59]'!DL$29299</definedName>
    <definedName function="false" hidden="false" name="K217_" vbProcedure="false">'[59]'!DL$29299</definedName>
    <definedName function="false" hidden="false" name="K218_" vbProcedure="false">'[59]'!DL$29299</definedName>
    <definedName function="false" hidden="false" name="K220_" vbProcedure="false">'[59]'!DL$29299</definedName>
    <definedName function="false" hidden="false" name="K221_" vbProcedure="false">'[59]'!DL$29299</definedName>
    <definedName function="false" hidden="false" name="K222_" vbProcedure="false">'[59]'!DL$29299</definedName>
    <definedName function="false" hidden="false" name="K223_" vbProcedure="false">'[59]'!DL$29299</definedName>
    <definedName function="false" hidden="false" name="K224_" vbProcedure="false">'[59]'!DL$29299</definedName>
    <definedName function="false" hidden="false" name="K225_" vbProcedure="false">'[59]'!DL$29299</definedName>
    <definedName function="false" hidden="false" name="K226_" vbProcedure="false">'[59]'!DL$29299</definedName>
    <definedName function="false" hidden="false" name="K230_" vbProcedure="false">'[59]'!DL$29299</definedName>
    <definedName function="false" hidden="false" name="K231_" vbProcedure="false">'[59]'!DL$29299</definedName>
    <definedName function="false" hidden="false" name="K232_" vbProcedure="false">'[59]'!DL$29299</definedName>
    <definedName function="false" hidden="false" name="K233_" vbProcedure="false">'[59]'!DL$29299</definedName>
    <definedName function="false" hidden="false" name="K234_" vbProcedure="false">'[59]'!DL$29299</definedName>
    <definedName function="false" hidden="false" name="K235_" vbProcedure="false">'[59]'!DL$29299</definedName>
    <definedName function="false" hidden="false" name="K236_" vbProcedure="false">'[59]'!DL$29299</definedName>
    <definedName function="false" hidden="false" name="K240_" vbProcedure="false">'[59]'!DL$29299</definedName>
    <definedName function="false" hidden="false" name="K241_" vbProcedure="false">'[59]'!DL$29299</definedName>
    <definedName function="false" hidden="false" name="K242_" vbProcedure="false">'[59]'!DL$29299</definedName>
    <definedName function="false" hidden="false" name="K243_" vbProcedure="false">'[59]'!DL$29299</definedName>
    <definedName function="false" hidden="false" name="K250_" vbProcedure="false">'[59]'!DL$29299</definedName>
    <definedName function="false" hidden="false" name="K251_" vbProcedure="false">'[59]'!DL$29299</definedName>
    <definedName function="false" hidden="false" name="K252_" vbProcedure="false">'[59]'!DL$29299</definedName>
    <definedName function="false" hidden="false" name="K253_" vbProcedure="false">'[59]'!DL$29299</definedName>
    <definedName function="false" hidden="false" name="K254_" vbProcedure="false">'[59]'!DL$29299</definedName>
    <definedName function="false" hidden="false" name="K260_" vbProcedure="false">'[59]'!DL$29299</definedName>
    <definedName function="false" hidden="false" name="K290_" vbProcedure="false">'[59]'!DL$29299</definedName>
    <definedName function="false" hidden="false" name="K310_" vbProcedure="false">'[59]'!DL$29299</definedName>
    <definedName function="false" hidden="false" name="K320_" vbProcedure="false">'[59]'!DL$29299</definedName>
    <definedName function="false" hidden="false" name="K390_" vbProcedure="false">'[59]'!DL$29299</definedName>
    <definedName function="false" hidden="false" name="K399_" vbProcedure="false">'[59]'!DL$29299</definedName>
    <definedName function="false" hidden="false" name="K410_" vbProcedure="false">'[59]'!DL$29299</definedName>
    <definedName function="false" hidden="false" name="K420_" vbProcedure="false">'[59]'!DL$29299</definedName>
    <definedName function="false" hidden="false" name="K430_" vbProcedure="false">'[59]'!DL$29299</definedName>
    <definedName function="false" hidden="false" name="K431_" vbProcedure="false">'[59]'!DL$29299</definedName>
    <definedName function="false" hidden="false" name="K432_" vbProcedure="false">'[59]'!DL$29299</definedName>
    <definedName function="false" hidden="false" name="K440_" vbProcedure="false">'[59]'!DL$29299</definedName>
    <definedName function="false" hidden="false" name="K450_" vbProcedure="false">'[59]'!DL$29299</definedName>
    <definedName function="false" hidden="false" name="K460_" vbProcedure="false">'[59]'!DL$29299</definedName>
    <definedName function="false" hidden="false" name="K470_" vbProcedure="false">'[59]'!DL$29299</definedName>
    <definedName function="false" hidden="false" name="K480_" vbProcedure="false">'[59]'!DL$29299</definedName>
    <definedName function="false" hidden="false" name="K490_" vbProcedure="false">'[59]'!DL$29299</definedName>
    <definedName function="false" hidden="false" name="K510_" vbProcedure="false">'[59]'!DL$29299</definedName>
    <definedName function="false" hidden="false" name="K511_" vbProcedure="false">'[59]'!DL$29299</definedName>
    <definedName function="false" hidden="false" name="K512_" vbProcedure="false">'[59]'!DL$29299</definedName>
    <definedName function="false" hidden="false" name="K513_" vbProcedure="false">'[59]'!DL$29299</definedName>
    <definedName function="false" hidden="false" name="K590_" vbProcedure="false">'[59]'!DL$29299</definedName>
    <definedName function="false" hidden="false" name="K610_" vbProcedure="false">'[59]'!DL$29299</definedName>
    <definedName function="false" hidden="false" name="K611_" vbProcedure="false">'[59]'!DL$29299</definedName>
    <definedName function="false" hidden="false" name="K612_" vbProcedure="false">'[59]'!DL$29299</definedName>
    <definedName function="false" hidden="false" name="K620_" vbProcedure="false">'[59]'!DL$29299</definedName>
    <definedName function="false" hidden="false" name="K621_" vbProcedure="false">'[59]'!DL$29299</definedName>
    <definedName function="false" hidden="false" name="K622_" vbProcedure="false">'[59]'!DL$29299</definedName>
    <definedName function="false" hidden="false" name="K623_" vbProcedure="false">'[59]'!DL$29299</definedName>
    <definedName function="false" hidden="false" name="K624_" vbProcedure="false">'[59]'!DL$29299</definedName>
    <definedName function="false" hidden="false" name="K625_" vbProcedure="false">'[59]'!DL$29299</definedName>
    <definedName function="false" hidden="false" name="K626_" vbProcedure="false">'[59]'!DL$29299</definedName>
    <definedName function="false" hidden="false" name="K627_" vbProcedure="false">'[59]'!DL$29299</definedName>
    <definedName function="false" hidden="false" name="K628_" vbProcedure="false">'[59]'!DL$29299</definedName>
    <definedName function="false" hidden="false" name="K630_" vbProcedure="false">'[59]'!DL$29299</definedName>
    <definedName function="false" hidden="false" name="K640_" vbProcedure="false">'[59]'!DL$29299</definedName>
    <definedName function="false" hidden="false" name="K650_" vbProcedure="false">'[59]'!DL$29299</definedName>
    <definedName function="false" hidden="false" name="K660_" vbProcedure="false">'[59]'!DL$29299</definedName>
    <definedName function="false" hidden="false" name="K670_" vbProcedure="false">'[59]'!DL$29299</definedName>
    <definedName function="false" hidden="false" name="K690_" vbProcedure="false">'[59]'!DL$29299</definedName>
    <definedName function="false" hidden="false" name="K699_" vbProcedure="false">'[59]'!DL$29299</definedName>
    <definedName function="false" hidden="false" name="kb" vbProcedure="false">'[13]Продажи реальные и прогноз 20 л'!$G$47</definedName>
    <definedName function="false" hidden="false" name="khkhjkh" vbProcedure="false">'[26]'!$A$1:$AC$536</definedName>
    <definedName function="false" hidden="false" name="kl" vbProcedure="false">[17]0_33!$G$43</definedName>
    <definedName function="false" hidden="false" name="knkn_n_" vbProcedure="false">knkn.n.</definedName>
    <definedName function="false" hidden="false" name="knkn.n." vbProcedure="false"/>
    <definedName function="false" hidden="false" name="kurg_pen" vbProcedure="false">'[19]Input-Moscow'!$AV$48</definedName>
    <definedName function="false" hidden="false" name="LocalNetDebt" vbProcedure="false">'[14]Dairy Precedents'!$A$1:IV1048576</definedName>
    <definedName function="false" hidden="false" name="LocalNetIncome" vbProcedure="false">'[14]Dairy Precedents'!$A$1:IV1048576</definedName>
    <definedName function="false" hidden="false" name="LocalSales" vbProcedure="false">'[14]Dairy Precedents'!$A$1:IV1048576</definedName>
    <definedName function="false" hidden="false" name="Ltitle" vbProcedure="false">'[38]'!$C$2</definedName>
    <definedName function="false" hidden="false" name="m" vbProcedure="false">[60]Anlagevermögen!$A$1:$Z$29</definedName>
    <definedName function="false" hidden="false" name="M8" vbProcedure="false">M8</definedName>
    <definedName function="false" hidden="false" name="M9" vbProcedure="false">M9</definedName>
    <definedName function="false" hidden="false" name="material" vbProcedure="false">'[62]'!$CI$87</definedName>
    <definedName function="false" hidden="false" name="mincash" vbProcedure="false">'[20]'!$G$135:$Q$135</definedName>
    <definedName function="false" hidden="false" name="mi_re_end01" vbProcedure="false">[31]УрРасч!$H$31,[31]УрРасч!$H$29</definedName>
    <definedName function="false" hidden="false" name="mmm89" vbProcedure="false">'[6]'!$A$1:$D$18</definedName>
    <definedName function="false" hidden="false" name="mn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mnty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MO" vbProcedure="false">'[36]'!$B$12:$B$14</definedName>
    <definedName function="false" hidden="false" name="mol4602_41" vbProcedure="false">'[6]'!$A$1:$F$26</definedName>
    <definedName function="false" hidden="false" name="mol4604_41" vbProcedure="false">'[6]'!$A$1:$F$19</definedName>
    <definedName function="false" hidden="false" name="month" vbProcedure="false">'[20]'!$P$12</definedName>
    <definedName function="false" hidden="false" name="mult_sen" vbProcedure="false">'[20]'!$K$10</definedName>
    <definedName function="false" hidden="false" name="m_PERIOD_NAME" vbProcedure="false">[61]XLR_NoRangeSheet!$C$6</definedName>
    <definedName function="false" hidden="false" name="n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N112_" vbProcedure="false">'[59]'!DL$29299</definedName>
    <definedName function="false" hidden="false" name="N120_" vbProcedure="false">'[59]'!DL$29299</definedName>
    <definedName function="false" hidden="false" name="N121_" vbProcedure="false">'[59]'!DL$29299</definedName>
    <definedName function="false" hidden="false" name="N122_" vbProcedure="false">'[59]'!DL$29299</definedName>
    <definedName function="false" hidden="false" name="N123_" vbProcedure="false">'[59]'!DL$29299</definedName>
    <definedName function="false" hidden="false" name="N130_" vbProcedure="false">'[59]'!DL$29299</definedName>
    <definedName function="false" hidden="false" name="N131_" vbProcedure="false">'[59]'!DL$29299</definedName>
    <definedName function="false" hidden="false" name="N132_" vbProcedure="false">'[59]'!DL$29299</definedName>
    <definedName function="false" hidden="false" name="N133_" vbProcedure="false">'[59]'!DL$29299</definedName>
    <definedName function="false" hidden="false" name="N134_" vbProcedure="false">'[59]'!DL$29299</definedName>
    <definedName function="false" hidden="false" name="N135_" vbProcedure="false">'[59]'!DL$29299</definedName>
    <definedName function="false" hidden="false" name="N136_" vbProcedure="false">'[59]'!DL$29299</definedName>
    <definedName function="false" hidden="false" name="N140_" vbProcedure="false">'[59]'!DL$29299</definedName>
    <definedName function="false" hidden="false" name="N190_" vbProcedure="false">'[59]'!DL$29299</definedName>
    <definedName function="false" hidden="false" name="N210_" vbProcedure="false">'[59]'!DL$29299</definedName>
    <definedName function="false" hidden="false" name="N211_" vbProcedure="false">'[59]'!DL$29299</definedName>
    <definedName function="false" hidden="false" name="N212_" vbProcedure="false">'[59]'!DL$29299</definedName>
    <definedName function="false" hidden="false" name="N213_" vbProcedure="false">'[59]'!DL$29299</definedName>
    <definedName function="false" hidden="false" name="N214_" vbProcedure="false">'[59]'!DL$29299</definedName>
    <definedName function="false" hidden="false" name="N215_" vbProcedure="false">'[59]'!DL$29299</definedName>
    <definedName function="false" hidden="false" name="N216_" vbProcedure="false">'[59]'!DL$29299</definedName>
    <definedName function="false" hidden="false" name="N217_" vbProcedure="false">'[59]'!DL$29299</definedName>
    <definedName function="false" hidden="false" name="N218_" vbProcedure="false">'[59]'!DL$29299</definedName>
    <definedName function="false" hidden="false" name="N220_" vbProcedure="false">'[59]'!DL$29299</definedName>
    <definedName function="false" hidden="false" name="N221_" vbProcedure="false">'[59]'!DL$29299</definedName>
    <definedName function="false" hidden="false" name="N222_" vbProcedure="false">'[59]'!DL$29299</definedName>
    <definedName function="false" hidden="false" name="N223_" vbProcedure="false">'[59]'!DL$29299</definedName>
    <definedName function="false" hidden="false" name="N224_" vbProcedure="false">'[59]'!DL$29299</definedName>
    <definedName function="false" hidden="false" name="N225_" vbProcedure="false">'[59]'!DL$29299</definedName>
    <definedName function="false" hidden="false" name="N226_" vbProcedure="false">'[59]'!DL$29299</definedName>
    <definedName function="false" hidden="false" name="N230_" vbProcedure="false">'[59]'!DL$29299</definedName>
    <definedName function="false" hidden="false" name="N231_" vbProcedure="false">'[59]'!DL$29299</definedName>
    <definedName function="false" hidden="false" name="N232_" vbProcedure="false">'[59]'!DL$29299</definedName>
    <definedName function="false" hidden="false" name="N233_" vbProcedure="false">'[59]'!DL$29299</definedName>
    <definedName function="false" hidden="false" name="N234_" vbProcedure="false">'[59]'!DL$29299</definedName>
    <definedName function="false" hidden="false" name="N235_" vbProcedure="false">'[59]'!DL$29299</definedName>
    <definedName function="false" hidden="false" name="N236_" vbProcedure="false">'[59]'!DL$29299</definedName>
    <definedName function="false" hidden="false" name="N240_" vbProcedure="false">'[59]'!DL$29299</definedName>
    <definedName function="false" hidden="false" name="N241_" vbProcedure="false">'[59]'!DL$29299</definedName>
    <definedName function="false" hidden="false" name="N242_" vbProcedure="false">'[59]'!DL$29299</definedName>
    <definedName function="false" hidden="false" name="N243_" vbProcedure="false">'[59]'!DL$29299</definedName>
    <definedName function="false" hidden="false" name="N250_" vbProcedure="false">'[59]'!DL$29299</definedName>
    <definedName function="false" hidden="false" name="N251_" vbProcedure="false">'[59]'!DL$29299</definedName>
    <definedName function="false" hidden="false" name="N252_" vbProcedure="false">'[59]'!DL$29299</definedName>
    <definedName function="false" hidden="false" name="N253_" vbProcedure="false">'[59]'!DL$29299</definedName>
    <definedName function="false" hidden="false" name="N254_" vbProcedure="false">'[59]'!DL$29299</definedName>
    <definedName function="false" hidden="false" name="N260_" vbProcedure="false">'[59]'!DL$29299</definedName>
    <definedName function="false" hidden="false" name="N290_" vbProcedure="false">'[59]'!DL$29299</definedName>
    <definedName function="false" hidden="false" name="N310_" vbProcedure="false">'[59]'!DL$29299</definedName>
    <definedName function="false" hidden="false" name="N390_" vbProcedure="false">'[59]'!DL$29299</definedName>
    <definedName function="false" hidden="false" name="N399_" vbProcedure="false">'[59]'!DL$29299</definedName>
    <definedName function="false" hidden="false" name="N410_" vbProcedure="false">'[59]'!DL$29299</definedName>
    <definedName function="false" hidden="false" name="N420_" vbProcedure="false">'[59]'!DL$29299</definedName>
    <definedName function="false" hidden="false" name="N430_" vbProcedure="false">'[59]'!DL$29299</definedName>
    <definedName function="false" hidden="false" name="N431_" vbProcedure="false">'[59]'!DL$29299</definedName>
    <definedName function="false" hidden="false" name="N432_" vbProcedure="false">'[59]'!DL$29299</definedName>
    <definedName function="false" hidden="false" name="N440_" vbProcedure="false">'[59]'!DL$29299</definedName>
    <definedName function="false" hidden="false" name="N450_" vbProcedure="false">'[59]'!DL$29299</definedName>
    <definedName function="false" hidden="false" name="N460_" vbProcedure="false">'[59]'!DL$29299</definedName>
    <definedName function="false" hidden="false" name="N470_" vbProcedure="false">'[59]'!DL$29299</definedName>
    <definedName function="false" hidden="false" name="N480_" vbProcedure="false">'[59]'!DL$29299</definedName>
    <definedName function="false" hidden="false" name="N490_" vbProcedure="false">'[59]'!DL$29299</definedName>
    <definedName function="false" hidden="false" name="N510_" vbProcedure="false">'[59]'!DL$29299</definedName>
    <definedName function="false" hidden="false" name="N511_" vbProcedure="false">'[59]'!DL$29299</definedName>
    <definedName function="false" hidden="false" name="N512_" vbProcedure="false">'[59]'!DL$29299</definedName>
    <definedName function="false" hidden="false" name="N513_" vbProcedure="false">'[59]'!DL$29299</definedName>
    <definedName function="false" hidden="false" name="N590_" vbProcedure="false">'[59]'!DL$29299</definedName>
    <definedName function="false" hidden="false" name="N610_" vbProcedure="false">'[59]'!DL$29299</definedName>
    <definedName function="false" hidden="false" name="N611_" vbProcedure="false">'[59]'!DL$29299</definedName>
    <definedName function="false" hidden="false" name="N612_" vbProcedure="false">'[59]'!DL$29299</definedName>
    <definedName function="false" hidden="false" name="N620_" vbProcedure="false">'[59]'!DL$29299</definedName>
    <definedName function="false" hidden="false" name="N621_" vbProcedure="false">'[59]'!DL$29299</definedName>
    <definedName function="false" hidden="false" name="N622_" vbProcedure="false">'[59]'!DL$29299</definedName>
    <definedName function="false" hidden="false" name="N623_" vbProcedure="false">'[59]'!DL$29299</definedName>
    <definedName function="false" hidden="false" name="N624_" vbProcedure="false">'[59]'!DL$29299</definedName>
    <definedName function="false" hidden="false" name="N625_" vbProcedure="false">'[59]'!DL$29299</definedName>
    <definedName function="false" hidden="false" name="N626_" vbProcedure="false">'[59]'!DL$29299</definedName>
    <definedName function="false" hidden="false" name="N627_" vbProcedure="false">'[59]'!DL$29299</definedName>
    <definedName function="false" hidden="false" name="N628_" vbProcedure="false">'[59]'!DL$29299</definedName>
    <definedName function="false" hidden="false" name="N630_" vbProcedure="false">'[59]'!DL$29299</definedName>
    <definedName function="false" hidden="false" name="N640_" vbProcedure="false">'[59]'!DL$29299</definedName>
    <definedName function="false" hidden="false" name="N650_" vbProcedure="false">'[59]'!DL$29299</definedName>
    <definedName function="false" hidden="false" name="N660_" vbProcedure="false">'[59]'!DL$29299</definedName>
    <definedName function="false" hidden="false" name="N670_" vbProcedure="false">'[59]'!DL$29299</definedName>
    <definedName function="false" hidden="false" name="N690_" vbProcedure="false">'[59]'!DL$29299</definedName>
    <definedName function="false" hidden="false" name="N699_" vbProcedure="false">'[59]'!DL$29299</definedName>
    <definedName function="false" hidden="false" name="nakl" vbProcedure="false">'[62]'!$CI$87</definedName>
    <definedName function="false" hidden="false" name="nakl_r" vbProcedure="false">'[62]'!$A$162:$E$173</definedName>
    <definedName function="false" hidden="false" name="nakl_r1" vbProcedure="false">'[62]'!$B$165:$E$173</definedName>
    <definedName function="false" hidden="false" name="NewTaxGW" vbProcedure="false">'[20]'!$E$142</definedName>
    <definedName function="false" hidden="false" name="NewTaxIntangibles" vbProcedure="false">'[20]'!$E$144</definedName>
    <definedName function="false" hidden="false" name="nfyz" vbProcedure="false">nfyz</definedName>
    <definedName function="false" hidden="false" name="nhj" vbProcedure="false">[63]PL!$A$36:$D$47</definedName>
    <definedName function="false" hidden="false" name="ni_mult" vbProcedure="false">'[20]'!$K$13</definedName>
    <definedName function="false" hidden="false" name="ni_mult1" vbProcedure="false">'[20]'!$D$148</definedName>
    <definedName function="false" hidden="false" name="ni_mult2" vbProcedure="false">'[20]'!$E$148</definedName>
    <definedName function="false" hidden="false" name="ni_mult3" vbProcedure="false">'[20]'!$F$148</definedName>
    <definedName function="false" hidden="false" name="ni_mult4" vbProcedure="false">'[20]'!$G$148</definedName>
    <definedName function="false" hidden="false" name="ni_mult5" vbProcedure="false">'[20]'!$H$148</definedName>
    <definedName function="false" hidden="false" name="ni_mult_sen" vbProcedure="false">'[20]'!$K$14</definedName>
    <definedName function="false" hidden="false" name="ni_terminal" vbProcedure="false">'[20]'!$K$28</definedName>
    <definedName function="false" hidden="false" name="NOM" vbProcedure="false">'[36]'!$C$6</definedName>
    <definedName function="false" hidden="false" name="noncash" vbProcedure="false">'[30]'!$AI$1:$AV$47</definedName>
    <definedName function="false" hidden="false" name="normNTM_orange_orangecargill" vbProcedure="false">[65]к2!$AQ$43</definedName>
    <definedName function="false" hidden="false" name="norm_appleobst_recap" vbProcedure="false">'[64]'!$AT$46</definedName>
    <definedName function="false" hidden="false" name="norm_apple_02" vbProcedure="false">'[64]'!$BR$70</definedName>
    <definedName function="false" hidden="false" name="norm_apple_blackcurrantapple_new" vbProcedure="false">'[64]'!$AM$39</definedName>
    <definedName function="false" hidden="false" name="norm_apple_cherryapple_new" vbProcedure="false">'[64]'!$AP$42</definedName>
    <definedName function="false" hidden="false" name="norm_apple_nectgrapeapple" vbProcedure="false">'[64]'!$BH$60</definedName>
    <definedName function="false" hidden="false" name="norm_apple_nectlesnojbuket" vbProcedure="false">'[64]'!$BL$64</definedName>
    <definedName function="false" hidden="false" name="norm_apple_nectrosehipapple" vbProcedure="false">'[64]'!$BI$61</definedName>
    <definedName function="false" hidden="false" name="norm_apple_nectsadovyjbuket" vbProcedure="false">'[64]'!$BK$63</definedName>
    <definedName function="false" hidden="false" name="norm_apple_raspberryapple_new" vbProcedure="false">'[64]'!$AO$41</definedName>
    <definedName function="false" hidden="false" name="norm_apple_recap" vbProcedure="false">'[64]'!$AT$46</definedName>
    <definedName function="false" hidden="false" name="norm_apple_standard" vbProcedure="false">'[64]'!$X$24</definedName>
    <definedName function="false" hidden="false" name="norm_apple_strawberryapple_new" vbProcedure="false">'[64]'!$AN$40</definedName>
    <definedName function="false" hidden="false" name="norm_apricotpuree_recap" vbProcedure="false">'[64]'!$BA$53</definedName>
    <definedName function="false" hidden="false" name="norm_apricot_recap" vbProcedure="false">'[64]'!$AZ$52</definedName>
    <definedName function="false" hidden="false" name="norm_blackcurrantapple_old" vbProcedure="false">'[64]'!$AM$39</definedName>
    <definedName function="false" hidden="false" name="norm_blackcurrant_blackcurrantapple_new" vbProcedure="false">'[64]'!$AM$39</definedName>
    <definedName function="false" hidden="false" name="norm_cherryapple_old" vbProcedure="false">'[64]'!$AP$42</definedName>
    <definedName function="false" hidden="false" name="norm_cherry_cherryapple_new" vbProcedure="false">'[64]'!$AP$42</definedName>
    <definedName function="false" hidden="false" name="norm_cherry_nectsadovyjbuket" vbProcedure="false">'[64]'!$BK$63</definedName>
    <definedName function="false" hidden="false" name="norm_exotic_juicemultivitamin_recap" vbProcedure="false">'[64]'!$AV$48</definedName>
    <definedName function="false" hidden="false" name="norm_grape_nectgrapeapple" vbProcedure="false">'[64]'!$BH$60</definedName>
    <definedName function="false" hidden="false" name="norm_grape_old" vbProcedure="false">'[64]'!$Q$17</definedName>
    <definedName function="false" hidden="false" name="norm_holosas_nectrosehipapple" vbProcedure="false">'[64]'!$BI$61</definedName>
    <definedName function="false" hidden="false" name="norm_lemon_nectpineapplemangolemon" vbProcedure="false">'[64]'!$AH$34</definedName>
    <definedName function="false" hidden="false" name="norm_mango_nectpineapplemangolemon" vbProcedure="false">'[64]'!$AG$33</definedName>
    <definedName function="false" hidden="false" name="norm_multifruit_nectmultivitamin" vbProcedure="false">'[64]'!$AI$35</definedName>
    <definedName function="false" hidden="false" name="norm_multifruit_nectmultivitamin02" vbProcedure="false">'[64]'!$BO$67</definedName>
    <definedName function="false" hidden="false" name="norm_N02_apple_apple" vbProcedure="false">'[64]'!$CM$91</definedName>
    <definedName function="false" hidden="false" name="norm_N02_mango_8661" vbProcedure="false">'[64]'!$CP$94</definedName>
    <definedName function="false" hidden="false" name="norm_N02_multivitnec_8553" vbProcedure="false">'[64]'!$CN$92</definedName>
    <definedName function="false" hidden="false" name="norm_N02_multivit_3503" vbProcedure="false">'[64]'!$CN$92</definedName>
    <definedName function="false" hidden="false" name="norm_N02_orange_3503" vbProcedure="false">'[64]'!$CK$89</definedName>
    <definedName function="false" hidden="false" name="norm_N02_orange_cargillfrozen" vbProcedure="false">'[64]'!$CK$89</definedName>
    <definedName function="false" hidden="false" name="norm_N02_peach_8549" vbProcedure="false">'[64]'!$CO$93</definedName>
    <definedName function="false" hidden="false" name="norm_N02_pineapple_8518" vbProcedure="false">'[64]'!$CL$90</definedName>
    <definedName function="false" hidden="false" name="norm_NRC_apple_apple" vbProcedure="false">'[64]'!$CE$83</definedName>
    <definedName function="false" hidden="false" name="norm_NRC_grapefruit_buzina" vbProcedure="false">'[64]'!$CC$81</definedName>
    <definedName function="false" hidden="false" name="norm_NRC_grapefruit_redgrapefruit4573" vbProcedure="false">'[64]'!$CC$81</definedName>
    <definedName function="false" hidden="false" name="norm_NRC_grapefruit_whitegrapefruit" vbProcedure="false">'[64]'!$CC$81</definedName>
    <definedName function="false" hidden="false" name="norm_NRC_grape_apple" vbProcedure="false">'[64]'!$CG$85</definedName>
    <definedName function="false" hidden="false" name="norm_NRC_grape_grape" vbProcedure="false">'[64]'!$CG$85</definedName>
    <definedName function="false" hidden="false" name="norm_NRC_mangolemonpineapplenec_lemon" vbProcedure="false">'[64]'!$CF$84</definedName>
    <definedName function="false" hidden="false" name="norm_NRC_mangolemonpineapplenec_mango8508" vbProcedure="false">'[64]'!$CF$84</definedName>
    <definedName function="false" hidden="false" name="norm_NRC_mangolemonpineapplenec_pineapple8518" vbProcedure="false">'[64]'!$CF$84</definedName>
    <definedName function="false" hidden="false" name="norm_NRC_mango_8661" vbProcedure="false">'[64]'!$CI$87</definedName>
    <definedName function="false" hidden="false" name="norm_NRC_multivitnec_3503dark" vbProcedure="false">'[64]'!$CJ$88</definedName>
    <definedName function="false" hidden="false" name="norm_NRC_multivitnec_8553" vbProcedure="false">'[64]'!$CJ$88</definedName>
    <definedName function="false" hidden="false" name="norm_NRC_orange_3503" vbProcedure="false">'[64]'!$CA$79</definedName>
    <definedName function="false" hidden="false" name="norm_NRC_orange_cargill" vbProcedure="false">'[64]'!$CA$79</definedName>
    <definedName function="false" hidden="false" name="norm_NRC_orange_pulp" vbProcedure="false">'[64]'!$CA$79</definedName>
    <definedName function="false" hidden="false" name="norm_NRC_peach_8549" vbProcedure="false">'[64]'!$CH$86</definedName>
    <definedName function="false" hidden="false" name="norm_NRC_peach_applepuree" vbProcedure="false">'[64]'!$CH$86</definedName>
    <definedName function="false" hidden="false" name="norm_NRC_pineapple_8518" vbProcedure="false">'[64]'!$CB$80</definedName>
    <definedName function="false" hidden="false" name="norm_NRC_tomato_tomato" vbProcedure="false">'[64]'!$CD$82</definedName>
    <definedName function="false" hidden="false" name="norm_NRC_tomato_tomato15bx" vbProcedure="false">'[64]'!$CD$82</definedName>
    <definedName function="false" hidden="false" name="norm_NRC_tomato_tomato25bx" vbProcedure="false">'[64]'!$CD$82</definedName>
    <definedName function="false" hidden="false" name="norm_NTM_apple_appleGal" vbProcedure="false">[65]к2!$AT$46</definedName>
    <definedName function="false" hidden="false" name="norm_NTM_apple_aroma" vbProcedure="false">[65]к2!$AT$46</definedName>
    <definedName function="false" hidden="false" name="norm_NTM_grapefruit_buzina" vbProcedure="false">[65]к2!$AU$47</definedName>
    <definedName function="false" hidden="false" name="norm_NTM_grapefruit_citricacid" vbProcedure="false">[65]к2!$AU$47</definedName>
    <definedName function="false" hidden="false" name="norm_NTM_grapefruit_r4573" vbProcedure="false">[65]к2!$AU$47</definedName>
    <definedName function="false" hidden="false" name="norm_NTM_grapefruit_sugar" vbProcedure="false">[65]к2!$AU$47</definedName>
    <definedName function="false" hidden="false" name="norm_NTM_grapefruit_w4548" vbProcedure="false">[65]к2!$AU$47</definedName>
    <definedName function="false" hidden="false" name="norm_NTM_multivit_citricacid" vbProcedure="false">[65]к2!$AV$48</definedName>
    <definedName function="false" hidden="false" name="norm_NTM_multivit_mult8553" vbProcedure="false">[65]к2!$AV$48</definedName>
    <definedName function="false" hidden="false" name="norm_NTM_multivit_sugar" vbProcedure="false">[65]к2!$AV$48</definedName>
    <definedName function="false" hidden="false" name="norm_NTM_multivit_vitmix" vbProcedure="false">[65]к2!$AV$48</definedName>
    <definedName function="false" hidden="false" name="norm_NTM_orangeapricotnectar_orangeapricot8555" vbProcedure="false">[65]к2!$AX$50</definedName>
    <definedName function="false" hidden="false" name="norm_NTM_orangemango_3503" vbProcedure="false">[65]к2!$AW$49</definedName>
    <definedName function="false" hidden="false" name="norm_NTM_orangemango_citricacid" vbProcedure="false">[65]к2!$AW$49</definedName>
    <definedName function="false" hidden="false" name="norm_NTM_orangemango_mango8661" vbProcedure="false">[65]к2!$AW$49</definedName>
    <definedName function="false" hidden="false" name="norm_NTM_orangemango_sugar" vbProcedure="false">[65]к2!$AW$49</definedName>
    <definedName function="false" hidden="false" name="norm_NTM_orange_citricacid" vbProcedure="false">[65]к2!$AQ$43</definedName>
    <definedName function="false" hidden="false" name="norm_NTM_orange_pulp" vbProcedure="false">[65]к2!$AQ$43</definedName>
    <definedName function="false" hidden="false" name="norm_NTM_orange_sugar" vbProcedure="false">[65]к2!$AQ$43</definedName>
    <definedName function="false" hidden="false" name="norm_NTM_pineapple_citricacid" vbProcedure="false">[65]к2!$AR$44</definedName>
    <definedName function="false" hidden="false" name="norm_NTM_pineapple_pineapple8518" vbProcedure="false">[65]к2!$AR$44</definedName>
    <definedName function="false" hidden="false" name="norm_NTM_pineapple_sugar" vbProcedure="false">[65]к2!$AR$44</definedName>
    <definedName function="false" hidden="false" name="norm_NTM_tomato_salt" vbProcedure="false">[65]к2!$AS$45</definedName>
    <definedName function="false" hidden="false" name="norm_NTM_tomato_tomato25bx" vbProcedure="false">[65]к2!$AS$45</definedName>
    <definedName function="false" hidden="false" name="norm_orangeapricot_nectar" vbProcedure="false">'[64]'!$BE$57</definedName>
    <definedName function="false" hidden="false" name="norm_orangeapricot_old" vbProcedure="false">'[64]'!$O$15</definedName>
    <definedName function="false" hidden="false" name="norm_orange_02" vbProcedure="false">'[64]'!$BP$68</definedName>
    <definedName function="false" hidden="false" name="norm_orange_3503_nectar" vbProcedure="false">'[64]'!$AI$35</definedName>
    <definedName function="false" hidden="false" name="norm_orange_3503_recap" vbProcedure="false">'[64]'!$I$9</definedName>
    <definedName function="false" hidden="false" name="norm_orange_3550_nectar" vbProcedure="false">'[64]'!$M$13</definedName>
    <definedName function="false" hidden="false" name="norm_orange_frozen_old" vbProcedure="false">'[64]'!$H$8</definedName>
    <definedName function="false" hidden="false" name="norm_orange_frozen_recap" vbProcedure="false">'[64]'!$H$8</definedName>
    <definedName function="false" hidden="false" name="norm_peachpuree_recap" vbProcedure="false">'[64]'!$AX$50</definedName>
    <definedName function="false" hidden="false" name="norm_peach_02" vbProcedure="false">'[64]'!$BQ$69</definedName>
    <definedName function="false" hidden="false" name="norm_peach_old" vbProcedure="false">'[64]'!$AJ$36</definedName>
    <definedName function="false" hidden="false" name="norm_peach_recap" vbProcedure="false">'[64]'!$AW$49</definedName>
    <definedName function="false" hidden="false" name="norm_pineapple_nectar" vbProcedure="false">'[64]'!$BC$55</definedName>
    <definedName function="false" hidden="false" name="norm_pineapple_nectarpinapplemangolemon" vbProcedure="false">'[64]'!$N$14</definedName>
    <definedName function="false" hidden="false" name="norm_pineapple_nectpineapplegrapefruit" vbProcedure="false">'[64]'!$AE$31</definedName>
    <definedName function="false" hidden="false" name="norm_pineapple_oldandrecap" vbProcedure="false">'[64]'!$N$14</definedName>
    <definedName function="false" hidden="false" name="norm_pineapple_pineapple02" vbProcedure="false">'[64]'!$BM$65</definedName>
    <definedName function="false" hidden="false" name="norm_pineapple_recap" vbProcedure="false">'[64]'!$AR$44</definedName>
    <definedName function="false" hidden="false" name="norm_pulp_nectar" vbProcedure="false">'[64]'!$K$11</definedName>
    <definedName function="false" hidden="false" name="norm_pulp_recap" vbProcedure="false">'[64]'!$K$11</definedName>
    <definedName function="false" hidden="false" name="norm_raspberryapple_old" vbProcedure="false">'[64]'!$AO$41</definedName>
    <definedName function="false" hidden="false" name="norm_raspberry_raspberryapple_new" vbProcedure="false">'[64]'!$AO$41</definedName>
    <definedName function="false" hidden="false" name="norm_redgrapefruit_nectar" vbProcedure="false">'[64]'!$BD$56</definedName>
    <definedName function="false" hidden="false" name="norm_redgrapefruit_nectpingrapefruit" vbProcedure="false">'[64]'!$AE$31</definedName>
    <definedName function="false" hidden="false" name="norm_redgrapefruit_old" vbProcedure="false">'[64]'!$R$18</definedName>
    <definedName function="false" hidden="false" name="norm_redgrapefruit_recap" vbProcedure="false">'[64]'!$AU$47</definedName>
    <definedName function="false" hidden="false" name="norm_strawberryapple_old" vbProcedure="false">'[64]'!$AN$40</definedName>
    <definedName function="false" hidden="false" name="norm_strawberry_strawberryapple_new" vbProcedure="false">'[64]'!$AN$40</definedName>
    <definedName function="false" hidden="false" name="norm_tomato_old" vbProcedure="false">'[64]'!$T$20</definedName>
    <definedName function="false" hidden="false" name="norm_tomato_recap" vbProcedure="false">'[64]'!$AS$45</definedName>
    <definedName function="false" hidden="false" name="norm_tomato_standard" vbProcedure="false">'[64]'!$T$20</definedName>
    <definedName function="false" hidden="false" name="norm_whitegrapefruit_grapefruitrecap" vbProcedure="false">'[64]'!$S$19</definedName>
    <definedName function="false" hidden="false" name="NSRF" vbProcedure="false">'[36]'!$C$2</definedName>
    <definedName function="false" hidden="false" name="O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Ob" vbProcedure="false">'[9]'!$A$1:$I$5</definedName>
    <definedName function="false" hidden="false" name="Ob1" vbProcedure="false">'[9]'!$A$1:$I$5</definedName>
    <definedName function="false" hidden="false" name="OBR46_XLS" vbProcedure="false">'[26]'!$A$1:$D$34</definedName>
    <definedName function="false" hidden="false" name="of" vbProcedure="false">'[30]'!$AY$1:$BA$2</definedName>
    <definedName function="false" hidden="false" name="OKTMO" vbProcedure="false">'[36]'!$D$12:$D$14</definedName>
    <definedName function="false" hidden="false" name="opactivities" vbProcedure="false">'[30]'!$I$1:$Y$47</definedName>
    <definedName function="false" hidden="false" name="Oplata" vbProcedure="false">'[9]'!$A$1:$F$14722</definedName>
    <definedName function="false" hidden="false" name="overheads" vbProcedure="false">'[3]'!$B$39</definedName>
    <definedName function="false" hidden="false" name="P10_T1_Protect" vbProcedure="false">[67]перекрестка!$F$42:$H$46,[67]перекрестка!$F$49:$G$49,[67]перекрестка!$F$50:$H$54,[67]перекрестка!$F$55:$G$55,[67]перекрестка!$F$56:$H$60</definedName>
    <definedName function="false" hidden="false" name="P10_T28_Protection" vbProcedure="false">'[56]28'!$G$167:$H$169,'[56]28'!$D$172:$E$174,'[56]28'!$G$172:$H$174,'[56]28'!$D$178:$E$180,'[56]28'!$G$178:$H$181,'[56]28'!$D$184:$E$186,'[56]28'!$G$184:$H$186</definedName>
    <definedName function="false" hidden="false" name="P11_T1_Protect" vbProcedure="false">[67]перекрестка!$F$62:$H$66,[67]перекрестка!$F$68:$H$72,[67]перекрестка!$F$74:$H$78,[67]перекрестка!$F$80:$H$84,[67]перекрестка!$F$89:$G$89</definedName>
    <definedName function="false" hidden="false" name="P11_T28_Protection" vbProcedure="false">'[56]28'!$D$193:$E$195,'[56]28'!$G$193:$H$195,'[56]28'!$D$198:$E$200,'[56]28'!$G$198:$H$200,'[56]28'!$D$204:$E$206,'[56]28'!$G$204:$H$206,'[56]28'!$D$210:$E$212,'[56]28'!$B$68:$B$70</definedName>
    <definedName function="false" hidden="false" name="P12_T1_Protect" vbProcedure="false">[67]перекрестка!$F$90:$H$94,[67]перекрестка!$F$95:$G$95,[67]перекрестка!$F$96:$H$100,[67]перекрестка!$F$102:$H$106,[67]перекрестка!$F$108:$H$112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56]28'!$B$74:$B$76,'[56]28'!$B$80:$B$82,'[56]28'!$B$89:$B$91,'[56]28'!$B$94:$B$96,'[56]28'!$B$100:$B$102,'[56]28'!$B$106:$B$108,'[56]28'!$B$115:$B$117,'[56]28'!$B$120:$B$122</definedName>
    <definedName function="false" hidden="false" name="P2_T28_Protection" vbProcedure="false">'[56]28'!$B$126:$B$128,'[56]28'!$B$132:$B$134,'[56]28'!$B$141:$B$143,'[56]28'!$B$146:$B$148,'[56]28'!$B$152:$B$154,'[56]28'!$B$158:$B$160,'[56]28'!$B$167:$B$169</definedName>
    <definedName function="false" hidden="false" name="P3_T28_Protection" vbProcedure="false">'[56]28'!$B$172:$B$174,'[56]28'!$B$178:$B$180,'[56]28'!$B$184:$B$186,'[56]28'!$B$193:$B$195,'[56]28'!$B$198:$B$200,'[56]28'!$B$204:$B$206,'[56]28'!$B$210:$B$212</definedName>
    <definedName function="false" hidden="false" name="P4_T28_Protection" vbProcedure="false">'[56]28'!$B$219:$B$221,'[56]28'!$B$224:$B$226,'[56]28'!$B$230:$B$232,'[56]28'!$B$236:$B$238,'[56]28'!$B$245:$B$247,'[56]28'!$B$250:$B$252,'[56]28'!$B$256:$B$258</definedName>
    <definedName function="false" hidden="false" name="P5_T28_Protection" vbProcedure="false">'[56]28'!$B$262:$B$264,'[56]28'!$B$271:$B$273,'[56]28'!$B$276:$B$278,'[56]28'!$B$282:$B$284,'[56]28'!$B$288:$B$291,'[56]28'!$B$11:$B$13,'[56]28'!$B$16:$B$18,'[56]28'!$B$22:$B$24</definedName>
    <definedName function="false" hidden="false" name="P6_T28_Protection" vbProcedure="false">'[56]28'!$B$28:$B$30,'[56]28'!$B$37:$B$39,'[56]28'!$B$42:$B$44,'[56]28'!$B$48:$B$50,'[56]28'!$B$54:$B$56,'[56]28'!$B$63:$B$65,'[56]28'!$G$210:$H$212,'[56]28'!$D$11:$E$13</definedName>
    <definedName function="false" hidden="false" name="P7_T28_Protection" vbProcedure="false">'[56]28'!$G$11:$H$13,'[56]28'!$D$16:$E$18,'[56]28'!$G$16:$H$18,'[56]28'!$D$22:$E$24,'[56]28'!$G$22:$H$24,'[56]28'!$D$28:$E$30,'[56]28'!$G$28:$H$30,'[56]28'!$D$37:$E$39</definedName>
    <definedName function="false" hidden="false" name="P8_T28_Protection" vbProcedure="false">'[56]28'!$G$37:$H$39,'[56]28'!$D$42:$E$44,'[56]28'!$G$42:$H$44,'[56]28'!$D$48:$E$50,'[56]28'!$G$48:$H$50,'[56]28'!$D$54:$E$56,'[56]28'!$G$54:$H$56,'[56]28'!$D$89:$E$91</definedName>
    <definedName function="false" hidden="false" name="P13_T1_Protect" vbProcedure="false">[67]перекрестка!$F$114:$H$118,[67]перекрестка!$F$120:$H$124,[67]перекрестка!$F$127:$G$127,[67]перекрестка!$F$128:$H$132,[67]перекрестка!$F$133:$G$133</definedName>
    <definedName function="false" hidden="false" name="P14_T1_Protect" vbProcedure="false">[67]перекрестка!$F$134:$H$138,[67]перекрестка!$F$140:$H$144,[67]перекрестка!$F$146:$H$150,[67]перекрестка!$F$152:$H$156,[67]перекрестка!$F$158:$H$162</definedName>
    <definedName function="false" hidden="false" name="P15_T1_Protect" vbProcedure="false">[67]перекрестка!$J$158:$K$162,[67]перекрестка!$J$152:$K$156,[67]перекрестка!$J$146:$K$150,[67]перекрестка!$J$140:$K$144,[67]перекрестка!$J$11</definedName>
    <definedName function="false" hidden="false" name="P16_T1_Protect" vbProcedure="false">[67]перекрестка!$J$12:$K$16,[67]перекрестка!$J$17,[67]перекрестка!$J$18:$K$22,[67]перекрестка!$J$24:$K$28,[67]перекрестка!$J$30:$K$34,[67]перекрестка!$F$23:$G$23</definedName>
    <definedName function="false" hidden="false" name="P17_T1_Protect" vbProcedure="false">[67]перекрестка!$F$29:$G$29,[67]перекрестка!$F$61:$G$61,[67]перекрестка!$F$67:$G$67,[67]перекрестка!$F$101:$G$101,[67]перекрестка!$F$107:$G$107</definedName>
    <definedName function="false" hidden="false" name="P18_T1_Protect" vbProcedure="false">[67]перекрестка!$F$139:$G$139,[67]перекрестка!$F$145:$G$145,[67]перекрестка!$J$36:$K$40,P1_T1_Protect,P2_T1_Protect,P3_T1_Protect,P4_T1_Protect</definedName>
    <definedName function="false" hidden="false" name="P1_T1_Protect" vbProcedure="false">[67]перекрестка!$J$42:$K$46,[67]перекрестка!$J$49,[67]перекрестка!$J$50:$K$54,[67]перекрестка!$J$55,[67]перекрестка!$J$56:$K$60,[67]перекрестка!$J$62:$K$66</definedName>
    <definedName function="false" hidden="false" name="P2_T1_Protect" vbProcedure="false">[67]перекрестка!$J$68:$K$72,[67]перекрестка!$J$74:$K$78,[67]перекрестка!$J$80:$K$84,[67]перекрестка!$J$89,[67]перекрестка!$J$90:$K$94,[67]перекрестка!$J$95</definedName>
    <definedName function="false" hidden="false" name="P3_T1_Protect" vbProcedure="false">[67]перекрестка!$J$96:$K$100,[67]перекрестка!$J$102:$K$106,[67]перекрестка!$J$108:$K$112,[67]перекрестка!$J$114:$K$118,[67]перекрестка!$J$120:$K$124</definedName>
    <definedName function="false" hidden="false" name="P4_T1_Protect" vbProcedure="false">[67]перекрестка!$J$127,[67]перекрестка!$J$128:$K$132,[67]перекрестка!$J$133,[67]перекрестка!$J$134:$K$138,[67]перекрестка!$N$11:$N$22,[67]перекрестка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[67]перекрестка!$N$30:$N$34,[67]перекрестка!$N$36:$N$40,[67]перекрестка!$N$42:$N$46,[67]перекрестка!$N$49:$N$60,[67]перекрестка!$N$62:$N$66</definedName>
    <definedName function="false" hidden="false" name="P6_T1_Protect" vbProcedure="false">[67]перекрестка!$N$68:$N$72,[67]перекрестка!$N$74:$N$78,[67]перекрестка!$N$80:$N$84,[67]перекрестка!$N$89:$N$100,[67]перекрестка!$N$102:$N$106</definedName>
    <definedName function="false" hidden="false" name="P7_T1_Protect" vbProcedure="false">[67]перекрестка!$N$108:$N$112,[67]перекрестка!$N$114:$N$118,[67]перекрестка!$N$120:$N$124,[67]перекрестка!$N$127:$N$138,[67]перекрестка!$N$140:$N$144</definedName>
    <definedName function="false" hidden="false" name="P8_T1_Protect" vbProcedure="false">[67]перекрестка!$N$146:$N$150,[67]перекрестка!$N$152:$N$156,[67]перекрестка!$N$158:$N$162,[67]перекрестка!$F$11:$G$11,[67]перекрестка!$F$12:$H$16</definedName>
    <definedName function="false" hidden="false" name="P9_T1_Protect" vbProcedure="false">[67]перекрестка!$F$17:$G$17,[67]перекрестка!$F$18:$H$22,[67]перекрестка!$F$24:$H$28,[67]перекрестка!$F$30:$H$34,[67]перекрестка!$F$36:$H$40</definedName>
    <definedName function="false" hidden="false" name="P1_ESO_PROT" vbProcedure="false">#REF!,#REF!,#REF!,#REF!,#REF!,#REF!,#REF!,#REF!</definedName>
    <definedName function="false" hidden="false" name="p1_rst_1" vbProcedure="false">[181]Лист2!$A$1</definedName>
    <definedName function="false" hidden="false" name="P1_SBT_PROT" vbProcedure="false">#REF!,#REF!,#REF!,#REF!,#REF!,#REF!,#REF!</definedName>
    <definedName function="false" hidden="false" name="P1_SCOPE_16_PRT" vbProcedure="false">#REF!,#REF!,#REF!,#REF!,#REF!,#REF!,#REF!,#REF!,#REF!</definedName>
    <definedName function="false" hidden="false" name="P1_SCOPE_17_PRT" vbProcedure="false">#REF!,#REF!,#REF!,#REF!,#REF!,#REF!,#REF!,#REF!</definedName>
    <definedName function="false" hidden="false" name="P1_SCOPE_4_PRT" vbProcedure="false">#REF!,#REF!,#REF!,#REF!,#REF!,#REF!,#REF!,#REF!,#REF!</definedName>
    <definedName function="false" hidden="false" name="P1_SCOPE_5_PRT" vbProcedure="false">#REF!,#REF!,#REF!,#REF!,#REF!,#REF!,#REF!,#REF!,#REF!</definedName>
    <definedName function="false" hidden="false" name="P1_SCOPE_F1_PRT" vbProcedure="false">#REF!,#REF!,#REF!,#REF!</definedName>
    <definedName function="false" hidden="false" name="P1_SCOPE_F2_PRT" vbProcedure="false">#REF!,#REF!,#REF!,#REF!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#REF!,#REF!,#REF!,#REF!,#REF!</definedName>
    <definedName function="false" hidden="false" name="P1_SCOPE_SV_LD" vbProcedure="false">#REF!,#REF!,#REF!,#REF!,#REF!,#REF!,#REF!</definedName>
    <definedName function="false" hidden="false" name="P1_SCOPE_SV_LD1" vbProcedure="false">#REF!,#REF!,#REF!,#REF!,#REF!,#REF!,#REF!</definedName>
    <definedName function="false" hidden="false" name="P1_SCOPE_SV_PRT" vbProcedure="false">#REF!,#REF!,#REF!,#REF!,#REF!,#REF!,#REF!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1_T16_Protect" vbProcedure="false">'[67]16'!$G$10:$K$14,'[67]16'!$G$17:$K$17,'[67]16'!$G$20:$K$20,'[67]16'!$G$23:$K$23,'[67]16'!$G$26:$K$26,'[67]16'!$G$29:$K$29,'[67]16'!$G$33:$K$34,'[67]16'!$G$38:$K$40</definedName>
    <definedName function="false" hidden="false" name="P1_T17?L4" vbProcedure="false">'[56]29'!$J$18:$J$25,'[56]29'!$G$18:$G$25,'[56]29'!$G$35:$G$42,'[56]29'!$J$35:$J$42,'[56]29'!$G$60,'[56]29'!$J$60,'[56]29'!$M$60,'[56]29'!$P$60,'[56]29'!$P$18:$P$25,'[56]29'!$G$9:$G$16</definedName>
    <definedName function="false" hidden="false" name="P1_T17?unit?РУБ_ГКАЛ" vbProcedure="false">'[56]29'!$F$44:$F$51,'[56]29'!$I$44:$I$51,'[56]29'!$L$44:$L$51,'[56]29'!$F$18:$F$25,'[56]29'!$I$60,'[56]29'!$L$60,'[56]29'!$O$60,'[56]29'!$F$60,'[56]29'!$F$9:$F$16,'[56]29'!$I$9:$I$16</definedName>
    <definedName function="false" hidden="false" name="P1_T17?unit?ТГКАЛ" vbProcedure="false">'[56]29'!$M$18:$M$25,'[56]29'!$J$18:$J$25,'[56]29'!$G$18:$G$25,'[56]29'!$G$35:$G$42,'[56]29'!$J$35:$J$42,'[56]29'!$G$60,'[56]29'!$J$60,'[56]29'!$M$60,'[56]29'!$P$60,'[56]29'!$G$9:$G$16</definedName>
    <definedName function="false" hidden="false" name="P1_T17_Protection" vbProcedure="false">'[56]29'!$O$47:$P$51,'[56]29'!$L$47:$M$51,'[56]29'!$L$53:$M$53,'[56]29'!$L$55:$M$59,'[56]29'!$O$53:$P$53,'[56]29'!$O$55:$P$59,'[56]29'!$F$12:$G$16,'[56]29'!$F$10:$G$10</definedName>
    <definedName function="false" hidden="false" name="P1_T18_2_Protect" vbProcedure="false">'[67]18.2'!$F$12:$J$19,'[67]18.2'!$F$22:$J$25,'[67]18.2'!$B$28:$J$30,'[67]18.2'!$F$32:$J$32,'[67]18.2'!$B$34:$J$36,'[67]18.2'!$F$40:$J$45,'[67]18.2'!$F$52:$J$52</definedName>
    <definedName function="false" hidden="false" name="P1_T20_Protection" vbProcedure="false">'[56]20'!$E$4:$H$4,'[56]20'!$E$13:$H$13,'[56]20'!$E$16:$H$17,'[56]20'!$E$19:$H$19,'[56]20'!$J$4:$M$4,'[56]20'!$J$8:$M$11,'[56]20'!$J$13:$M$13,'[56]20'!$J$16:$M$17,'[56]20'!$J$19:$M$19</definedName>
    <definedName function="false" hidden="false" name="P1_T21_Protection" vbProcedure="false">'[56]21'!$O$31:$S$33,'[56]21'!$E$11,'[56]21'!$G$11:$K$11,'[56]21'!$M$11,'[56]21'!$O$11:$S$11,'[56]21'!$E$14:$E$16,'[56]21'!$G$14:$K$16,'[56]21'!$M$14:$M$16,'[56]21'!$O$14:$S$16</definedName>
    <definedName function="false" hidden="false" name="P1_T23_Protection" vbProcedure="false">'[56]23'!$F$9:$J$25,'[56]23'!$O$9:$P$25,'[56]23'!$A$32:$A$34,'[56]23'!$F$32:$J$34,'[56]23'!$O$32:$P$34,'[56]23'!$A$37:$A$53,'[56]23'!$F$37:$J$53,'[56]23'!$O$37:$P$53</definedName>
    <definedName function="false" hidden="false" name="P1_T25_protection" vbProcedure="false">'[56]25'!$G$8:$J$21,'[56]25'!$G$24:$J$28,'[56]25'!$G$30:$J$33,'[56]25'!$G$35:$J$37,'[56]25'!$G$41:$J$42,'[56]25'!$L$8:$O$21,'[56]25'!$L$24:$O$28,'[56]25'!$L$30:$O$33</definedName>
    <definedName function="false" hidden="false" name="P1_T26_Protection" vbProcedure="false">'[56]26'!$B$34:$B$36,'[56]26'!$F$8:$I$8,'[56]26'!$F$10:$I$11,'[56]26'!$F$13:$I$15,'[56]26'!$F$18:$I$19,'[56]26'!$F$22:$I$24,'[56]26'!$F$26:$I$26,'[56]26'!$F$29:$I$32</definedName>
    <definedName function="false" hidden="false" name="P1_T27_Protection" vbProcedure="false">'[56]27'!$B$34:$B$36,'[56]27'!$F$8:$I$8,'[56]27'!$F$10:$I$11,'[56]27'!$F$13:$I$15,'[56]27'!$F$18:$I$19,'[56]27'!$F$22:$I$24,'[56]27'!$F$26:$I$26,'[56]27'!$F$29:$I$32</definedName>
    <definedName function="false" hidden="false" name="P1_T28?axis?R?ПЭ" vbProcedure="false">'[56]28'!$D$16:$I$18,'[56]28'!$D$22:$I$24,'[56]28'!$D$28:$I$30,'[56]28'!$D$37:$I$39,'[56]28'!$D$42:$I$44,'[56]28'!$D$48:$I$50,'[56]28'!$D$54:$I$56,'[56]28'!$D$63:$I$65</definedName>
    <definedName function="false" hidden="false" name="P1_T28?axis?R?ПЭ?" vbProcedure="false">'[56]28'!$B$16:$B$18,'[56]28'!$B$22:$B$24,'[56]28'!$B$28:$B$30,'[56]28'!$B$37:$B$39,'[56]28'!$B$42:$B$44,'[56]28'!$B$48:$B$50,'[56]28'!$B$54:$B$56,'[56]28'!$B$63:$B$65</definedName>
    <definedName function="false" hidden="false" name="P1_T28?Data" vbProcedure="false">'[56]28'!$G$242:$H$265,'[56]28'!$D$242:$E$265,'[56]28'!$G$216:$H$239,'[56]28'!$D$268:$E$292,'[56]28'!$G$268:$H$292,'[56]28'!$D$216:$E$239,'[56]28'!$G$190:$H$213</definedName>
    <definedName function="false" hidden="false" name="P1_T4_Protect" vbProcedure="false">'[67]4'!$G$20:$J$20,'[67]4'!$G$22:$J$22,'[67]4'!$G$24:$J$28,'[67]4'!$L$11:$O$17,'[67]4'!$L$20:$O$20,'[67]4'!$L$22:$O$22,'[67]4'!$L$24:$O$28,'[67]4'!$Q$11:$T$17,'[67]4'!$Q$20:$T$20</definedName>
    <definedName function="false" hidden="false" name="P1_T6_Protect" vbProcedure="false">'[67]6'!$D$46:$H$55,'[67]6'!$J$46:$N$55,'[67]6'!$D$57:$H$59,'[67]6'!$J$57:$N$59,'[67]6'!$B$10:$B$19,'[67]6'!$D$10:$H$19,'[67]6'!$J$10:$N$19,'[67]6'!$D$21:$H$23,'[67]6'!$J$21:$N$23</definedName>
    <definedName function="false" hidden="false" name="P2_SCOPE_16_PRT" vbProcedure="false">#REF!,#REF!,#REF!,#REF!,#REF!,#REF!,#REF!,#REF!</definedName>
    <definedName function="false" hidden="false" name="P2_SCOPE_4_PRT" vbProcedure="false">#REF!,#REF!,#REF!,#REF!,#REF!,#REF!,#REF!,#REF!,#REF!</definedName>
    <definedName function="false" hidden="false" name="P2_SCOPE_5_PRT" vbProcedure="false">#REF!,#REF!,#REF!,#REF!,#REF!,#REF!,#REF!,#REF!,#REF!</definedName>
    <definedName function="false" hidden="false" name="P2_SCOPE_F1_PRT" vbProcedure="false">#REF!,#REF!,#REF!,#REF!</definedName>
    <definedName function="false" hidden="false" name="P2_SCOPE_F2_PRT" vbProcedure="false">#REF!,#REF!,#REF!,#REF!</definedName>
    <definedName function="false" hidden="false" name="P2_SCOPE_PER_PRT" vbProcedure="false">#REF!,#REF!,#REF!,#REF!,#REF!</definedName>
    <definedName function="false" hidden="false" name="P2_SCOPE_SV_PRT" vbProcedure="false">#REF!,#REF!,#REF!,#REF!,#REF!,#REF!,#REF!</definedName>
    <definedName function="false" hidden="false" name="P2_T17?L4" vbProcedure="false">'[56]29'!$J$9:$J$16,'[56]29'!$M$9:$M$16,'[56]29'!$P$9:$P$16,'[56]29'!$G$44:$G$51,'[56]29'!$J$44:$J$51,'[56]29'!$M$44:$M$51,'[56]29'!$M$35:$M$42,'[56]29'!$P$35:$P$42,'[56]29'!$P$44:$P$51</definedName>
    <definedName function="false" hidden="false" name="P2_T17?unit?РУБ_ГКАЛ" vbProcedure="false">'[56]29'!$I$18:$I$25,'[56]29'!$L$9:$L$16,'[56]29'!$L$18:$L$25,'[56]29'!$O$9:$O$16,'[56]29'!$F$35:$F$42,'[56]29'!$I$35:$I$42,'[56]29'!$L$35:$L$42,'[56]29'!$O$35:$O$51</definedName>
    <definedName function="false" hidden="false" name="P2_T17?unit?ТГКАЛ" vbProcedure="false">'[56]29'!$J$9:$J$16,'[56]29'!$M$9:$M$16,'[56]29'!$P$9:$P$16,'[56]29'!$M$35:$M$42,'[56]29'!$P$35:$P$42,'[56]29'!$G$44:$G$51,'[56]29'!$J$44:$J$51,'[56]29'!$M$44:$M$51,'[56]29'!$P$44:$P$51</definedName>
    <definedName function="false" hidden="false" name="P2_T17_Protection" vbProcedure="false">'[56]29'!$F$19:$G$19,'[56]29'!$F$21:$G$25,'[56]29'!$F$27:$G$27,'[56]29'!$F$29:$G$33,'[56]29'!$F$36:$G$36,'[56]29'!$F$38:$G$42,'[56]29'!$F$45:$G$45,'[56]29'!$F$47:$G$51</definedName>
    <definedName function="false" hidden="false" name="P2_T21_Protection" vbProcedure="false">'[56]21'!$E$20:$E$22,'[56]21'!$G$20:$K$22,'[56]21'!$M$20:$M$22,'[56]21'!$O$20:$S$22,'[56]21'!$E$26:$E$28,'[56]21'!$G$26:$K$28,'[56]21'!$M$26:$M$28,'[56]21'!$O$26:$S$28</definedName>
    <definedName function="false" hidden="false" name="P2_T25_protection" vbProcedure="false">'[56]25'!$L$35:$O$37,'[56]25'!$L$41:$O$42,'[56]25'!$Q$8:$T$21,'[56]25'!$Q$24:$T$28,'[56]25'!$Q$30:$T$33,'[56]25'!$Q$35:$T$37,'[56]25'!$Q$41:$T$42,'[56]25'!$B$35:$B$37</definedName>
    <definedName function="false" hidden="false" name="P2_T26_Protection" vbProcedure="false">'[56]26'!$F$34:$I$36,'[56]26'!$K$8:$N$8,'[56]26'!$K$10:$N$11,'[56]26'!$K$13:$N$15,'[56]26'!$K$18:$N$19,'[56]26'!$K$22:$N$24,'[56]26'!$K$26:$N$26,'[56]26'!$K$29:$N$32</definedName>
    <definedName function="false" hidden="false" name="P2_T27_Protection" vbProcedure="false">'[56]27'!$F$34:$I$36,'[56]27'!$K$8:$N$8,'[56]27'!$K$10:$N$11,'[56]27'!$K$13:$N$15,'[56]27'!$K$18:$N$19,'[56]27'!$K$22:$N$24,'[56]27'!$K$26:$N$26,'[56]27'!$K$29:$N$32</definedName>
    <definedName function="false" hidden="false" name="P2_T28?axis?R?ПЭ" vbProcedure="false">'[56]28'!$D$68:$I$70,'[56]28'!$D$74:$I$76,'[56]28'!$D$80:$I$82,'[56]28'!$D$89:$I$91,'[56]28'!$D$94:$I$96,'[56]28'!$D$100:$I$102,'[56]28'!$D$106:$I$108,'[56]28'!$D$115:$I$117</definedName>
    <definedName function="false" hidden="false" name="P2_T28?axis?R?ПЭ?" vbProcedure="false">'[56]28'!$B$68:$B$70,'[56]28'!$B$74:$B$76,'[56]28'!$B$80:$B$82,'[56]28'!$B$89:$B$91,'[56]28'!$B$94:$B$96,'[56]28'!$B$100:$B$102,'[56]28'!$B$106:$B$108,'[56]28'!$B$115:$B$117</definedName>
    <definedName function="false" hidden="false" name="P2_T4_Protect" vbProcedure="false">'[67]4'!$Q$22:$T$22,'[67]4'!$Q$24:$T$28,'[67]4'!$V$24:$Y$28,'[67]4'!$V$22:$Y$22,'[67]4'!$V$20:$Y$20,'[67]4'!$V$11:$Y$17,'[67]4'!$AA$11:$AD$17,'[67]4'!$AA$20:$AD$20,'[67]4'!$AA$22:$AD$22</definedName>
    <definedName function="false" hidden="false" name="P3_SCOPE_F1_PRT" vbProcedure="false">#REF!,#REF!,#REF!,#REF!</definedName>
    <definedName function="false" hidden="false" name="P3_SCOPE_PER_PRT" vbProcedure="false">#REF!,#REF!,#REF!,#REF!,#REF!</definedName>
    <definedName function="false" hidden="false" name="P3_SCOPE_SV_PRT" vbProcedure="false">#REF!,#REF!,#REF!,#REF!,#REF!,#REF!,#REF!</definedName>
    <definedName function="false" hidden="false" name="P3_T17_Protection" vbProcedure="false">'[56]29'!$F$53:$G$53,'[56]29'!$F$55:$G$59,'[56]29'!$I$55:$J$59,'[56]29'!$I$53:$J$53,'[56]29'!$I$47:$J$51,'[56]29'!$I$45:$J$45,'[56]29'!$I$38:$J$42,'[56]29'!$I$36:$J$36</definedName>
    <definedName function="false" hidden="false" name="P3_T21_Protection" vbProcedure="false">'[56]21'!$E$31:$E$33,'[56]21'!$G$31:$K$33,'[56]21'!$B$14:$B$16,'[56]21'!$B$20:$B$22,'[56]21'!$B$26:$B$28,'[56]21'!$B$31:$B$33,'[56]21'!$M$31:$M$33,P1_T21_Protection</definedName>
    <definedName function="false" hidden="false" name="P3_T27_Protection" vbProcedure="false">'[56]27'!$K$34:$N$36,'[56]27'!$P$8:$S$8,'[56]27'!$P$10:$S$11,'[56]27'!$P$13:$S$15,'[56]27'!$P$18:$S$19,'[56]27'!$P$22:$S$24,'[56]27'!$P$26:$S$26,'[56]27'!$P$29:$S$32</definedName>
    <definedName function="false" hidden="false" name="P3_T28?axis?R?ПЭ" vbProcedure="false">'[56]28'!$D$120:$I$122,'[56]28'!$D$126:$I$128,'[56]28'!$D$132:$I$134,'[56]28'!$D$141:$I$143,'[56]28'!$D$146:$I$148,'[56]28'!$D$152:$I$154,'[56]28'!$D$158:$I$160</definedName>
    <definedName function="false" hidden="false" name="P3_T28?axis?R?ПЭ?" vbProcedure="false">'[56]28'!$B$120:$B$122,'[56]28'!$B$126:$B$128,'[56]28'!$B$132:$B$134,'[56]28'!$B$141:$B$143,'[56]28'!$B$146:$B$148,'[56]28'!$B$152:$B$154,'[56]28'!$B$158:$B$160</definedName>
    <definedName function="false" hidden="false" name="P4_SCOPE_F1_PRT" vbProcedure="false">#REF!,#REF!,#REF!,#REF!</definedName>
    <definedName function="false" hidden="false" name="P4_SCOPE_PER_PRT" vbProcedure="false">#REF!,#REF!,#REF!,#REF!,#REF!</definedName>
    <definedName function="false" hidden="false" name="P4_T17_Protection" vbProcedure="false">'[56]29'!$I$29:$J$33,'[56]29'!$I$27:$J$27,'[56]29'!$I$21:$J$25,'[56]29'!$I$19:$J$19,'[56]29'!$I$12:$J$16,'[56]29'!$I$10:$J$10,'[56]29'!$L$10:$M$10,'[56]29'!$L$12:$M$16</definedName>
    <definedName function="false" hidden="false" name="P4_T28?axis?R?ПЭ" vbProcedure="false">'[56]28'!$D$167:$I$169,'[56]28'!$D$172:$I$174,'[56]28'!$D$178:$I$180,'[56]28'!$D$184:$I$186,'[56]28'!$D$193:$I$195,'[56]28'!$D$198:$I$200,'[56]28'!$D$204:$I$206</definedName>
    <definedName function="false" hidden="false" name="P4_T28?axis?R?ПЭ?" vbProcedure="false">'[56]28'!$B$167:$B$169,'[56]28'!$B$172:$B$174,'[56]28'!$B$178:$B$180,'[56]28'!$B$184:$B$186,'[56]28'!$B$193:$B$195,'[56]28'!$B$198:$B$200,'[56]28'!$B$204:$B$206</definedName>
    <definedName function="false" hidden="false" name="P5_SCOPE_PER_PRT" vbProcedure="false">#REF!,#REF!,#REF!,#REF!,#REF!</definedName>
    <definedName function="false" hidden="false" name="P5_T17_Protection" vbProcedure="false">'[56]29'!$L$19:$M$19,'[56]29'!$L$21:$M$27,'[56]29'!$L$29:$M$33,'[56]29'!$L$36:$M$36,'[56]29'!$L$38:$M$42,'[56]29'!$L$45:$M$45,'[56]29'!$O$10:$P$10,'[56]29'!$O$12:$P$16</definedName>
    <definedName function="false" hidden="false" name="P5_T28?axis?R?ПЭ" vbProcedure="false">'[56]28'!$D$210:$I$212,'[56]28'!$D$219:$I$221,'[56]28'!$D$224:$I$226,'[56]28'!$D$230:$I$232,'[56]28'!$D$236:$I$238,'[56]28'!$D$245:$I$247,'[56]28'!$D$250:$I$252</definedName>
    <definedName function="false" hidden="false" name="P5_T28?axis?R?ПЭ?" vbProcedure="false">'[56]28'!$B$210:$B$212,'[56]28'!$B$219:$B$221,'[56]28'!$B$224:$B$226,'[56]28'!$B$230:$B$232,'[56]28'!$B$236:$B$238,'[56]28'!$B$245:$B$247,'[56]28'!$B$250:$B$252</definedName>
    <definedName function="false" hidden="false" name="P6_SCOPE_PER_PRT" vbProcedure="false">#REF!,#REF!,#REF!,#REF!,#REF!</definedName>
    <definedName function="false" hidden="false" name="P6_T17_Protection" vbProcedure="false">'[56]29'!$O$19:$P$19,'[56]29'!$O$21:$P$25,'[56]29'!$O$27:$P$27,'[56]29'!$O$29:$P$33,'[56]29'!$O$36:$P$36,'[56]29'!$O$38:$P$42,'[56]29'!$O$45:$P$45,P1_T17_Protection</definedName>
    <definedName function="false" hidden="false" name="P6_T28?axis?R?ПЭ" vbProcedure="false">'[56]28'!$D$256:$I$258,'[56]28'!$D$262:$I$264,'[56]28'!$D$271:$I$273,'[56]28'!$D$276:$I$278,'[56]28'!$D$282:$I$284,'[56]28'!$D$288:$I$291,'[56]28'!$D$11:$I$13,P1_T28?axis?R?ПЭ</definedName>
    <definedName function="false" hidden="false" name="P6_T28?axis?R?ПЭ?" vbProcedure="false">'[56]28'!$B$256:$B$258,'[56]28'!$B$262:$B$264,'[56]28'!$B$271:$B$273,'[56]28'!$B$276:$B$278,'[56]28'!$B$282:$B$284,'[56]28'!$B$288:$B$291,'[56]28'!$B$11:$B$13,P1_T28?axis?R?ПЭ?</definedName>
    <definedName function="false" hidden="false" name="P6_T2_1?Protection" vbProcedure="false">#NAME?</definedName>
    <definedName function="false" hidden="false" name="P7_SCOPE_PER_PRT" vbProcedure="false">#REF!,#REF!,#REF!,#REF!,#REF!</definedName>
    <definedName function="false" hidden="false" name="P8_SCOPE_PER_PRT" vbProcedure="false">#REF!,#REF!,#REF!,P1_SCOPE_PER_PRT,P2_SCOPE_PER_PRT,P3_SCOPE_PER_PRT,P4_SCOPE_PER_PRT</definedName>
    <definedName function="false" hidden="false" name="P9_T28_Protection" vbProcedure="false">'[56]28'!$G$89:$H$91,'[56]28'!$G$94:$H$96,'[56]28'!$D$94:$E$96,'[56]28'!$D$100:$E$102,'[56]28'!$G$100:$H$102,'[56]28'!$D$106:$E$108,'[56]28'!$G$106:$H$108,'[56]28'!$D$167:$E$169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ercentageBought" vbProcedure="false">'[14]Dairy Precedents'!$A$1:IV1048576</definedName>
    <definedName function="false" hidden="false" name="perp_lev" vbProcedure="false">'[20]'!$K$22</definedName>
    <definedName function="false" hidden="false" name="perp_lev1" vbProcedure="false">'[20]'!$D$182</definedName>
    <definedName function="false" hidden="false" name="perp_lev2" vbProcedure="false">'[20]'!$E$182</definedName>
    <definedName function="false" hidden="false" name="perp_lev3" vbProcedure="false">'[20]'!$F$182</definedName>
    <definedName function="false" hidden="false" name="perp_lev4" vbProcedure="false">'[20]'!$G$182</definedName>
    <definedName function="false" hidden="false" name="perp_lev5" vbProcedure="false">'[20]'!$H$182</definedName>
    <definedName function="false" hidden="false" name="perp_lev_sen" vbProcedure="false">'[20]'!$K$23</definedName>
    <definedName function="false" hidden="false" name="perp_unlev" vbProcedure="false">'[20]'!$K$17</definedName>
    <definedName function="false" hidden="false" name="perp_unlev1" vbProcedure="false">'[20]'!$D$94</definedName>
    <definedName function="false" hidden="false" name="perp_unlev2" vbProcedure="false">'[20]'!$E$94</definedName>
    <definedName function="false" hidden="false" name="perp_unlev3" vbProcedure="false">'[20]'!$F$94</definedName>
    <definedName function="false" hidden="false" name="perp_unlev4" vbProcedure="false">'[20]'!$G$94</definedName>
    <definedName function="false" hidden="false" name="perp_unlev5" vbProcedure="false">'[20]'!$H$94</definedName>
    <definedName function="false" hidden="false" name="perp_unlev_sen" vbProcedure="false">'[20]'!$K$18</definedName>
    <definedName function="false" hidden="false" name="Personal" vbProcedure="false">'[68]6 Списки'!$A$2:$A$20</definedName>
    <definedName function="false" hidden="false" name="PL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Plug" vbProcedure="false">'[26]'!$CK$241</definedName>
    <definedName function="false" hidden="false" name="PL_Loss_Debt" vbProcedure="false">'[14]P&amp;L'!$S$19</definedName>
    <definedName function="false" hidden="false" name="PL_Loss_Preferred" vbProcedure="false">'[14]P&amp;L'!$T$20</definedName>
    <definedName function="false" hidden="false" name="PL_Rent" vbProcedure="false">'[14]P&amp;L'!$K$11</definedName>
    <definedName function="false" hidden="false" name="pr" vbProcedure="false">[69]Anlagevermögen!$A$1:$Z$29</definedName>
    <definedName function="false" hidden="false" name="prefrate" vbProcedure="false">'[20]'!$E$182</definedName>
    <definedName function="false" hidden="false" name="printa" vbProcedure="false">'[30]'!$I$6:$O$59</definedName>
    <definedName function="false" hidden="false" name="printb" vbProcedure="false">'[30]'!$Q$6:$AA$59</definedName>
    <definedName function="false" hidden="false" name="printc" vbProcedure="false">'[30]'!$AC$6:$AV$59</definedName>
    <definedName function="false" hidden="false" name="printk" vbProcedure="false">'[15]'!$Q$6:$AA$59</definedName>
    <definedName function="false" hidden="false" name="Project" vbProcedure="false">[70]Списки!$B$2:$B$21</definedName>
    <definedName function="false" hidden="false" name="q" vbProcedure="false">'[46]'!$E$47</definedName>
    <definedName function="false" hidden="false" name="q11" vbProcedure="false">q11</definedName>
    <definedName function="false" hidden="false" name="q15" vbProcedure="false">q15</definedName>
    <definedName function="false" hidden="false" name="q17" vbProcedure="false">q17</definedName>
    <definedName function="false" hidden="false" name="q2" vbProcedure="false">q2</definedName>
    <definedName function="false" hidden="false" name="q3" vbProcedure="false">q3</definedName>
    <definedName function="false" hidden="false" name="q4" vbProcedure="false">q4</definedName>
    <definedName function="false" hidden="false" name="q5" vbProcedure="false">q5</definedName>
    <definedName function="false" hidden="false" name="q6" vbProcedure="false">q6</definedName>
    <definedName function="false" hidden="false" name="q7" vbProcedure="false">q7</definedName>
    <definedName function="false" hidden="false" name="q8" vbProcedure="false">q8</definedName>
    <definedName function="false" hidden="false" name="q9" vbProcedure="false">q9</definedName>
    <definedName function="false" hidden="false" name="qasa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qqqq" vbProcedure="false">'[44]'!$F$1286</definedName>
    <definedName function="false" hidden="false" name="qqqqq" vbProcedure="false">'[44]'!$E$1029</definedName>
    <definedName function="false" hidden="false" name="qqwere" vbProcedure="false">'[26]'!$F$6</definedName>
    <definedName function="false" hidden="false" name="qrqte" vbProcedure="false">'[44]'!$E$1029</definedName>
    <definedName function="false" hidden="false" name="qwe1" vbProcedure="false">'[20]'!$B$39</definedName>
    <definedName function="false" hidden="false" name="qwe123" vbProcedure="false">'[20]'!$A$1:$D$34</definedName>
    <definedName function="false" hidden="false" name="qwe1237" vbProcedure="false">'[3]'!$B$39</definedName>
    <definedName function="false" hidden="false" name="qwe23" vbProcedure="false">'[3]'!$B$42</definedName>
    <definedName function="false" hidden="false" name="qwer12" vbProcedure="false">'[20]'!$A$1:$D$36</definedName>
    <definedName function="false" hidden="false" name="qwer234" vbProcedure="false">'[20]'!$A$1:$AC$536</definedName>
    <definedName function="false" hidden="false" name="qwer3454" vbProcedure="false">'[57]Продажи реальные и прогноз 20 л'!$E$47</definedName>
    <definedName function="false" hidden="false" name="qwert3" vbProcedure="false">'[20]'!$E$25</definedName>
    <definedName function="false" hidden="false" name="qwert567" vbProcedure="false">'[20]'!$F$6</definedName>
    <definedName function="false" hidden="false" name="qwert78" vbProcedure="false">'[20]'!$E$5</definedName>
    <definedName function="false" hidden="false" name="qwerty1" vbProcedure="false">'[20]'!$A$1:$G$757</definedName>
    <definedName function="false" hidden="false" name="qwerty5" vbProcedure="false">'[20]'!$A$1:$AC$2821</definedName>
    <definedName function="false" hidden="false" name="qwerwe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ate" vbProcedure="false">'[40]'!$AM$39</definedName>
    <definedName function="false" hidden="false" name="rate2" vbProcedure="false">'[71]'!$G$1</definedName>
    <definedName function="false" hidden="false" name="rateJuce" vbProcedure="false">'[40]'!$S$19</definedName>
    <definedName function="false" hidden="false" name="rateJuice" vbProcedure="false">[72]Инфо!$Q$17</definedName>
    <definedName function="false" hidden="false" name="rateKZTtoKGS" vbProcedure="false">[73]Справочно!$C$13</definedName>
    <definedName function="false" hidden="false" name="rateKZTtoRUR" vbProcedure="false">[74]Справочно!$C$14</definedName>
    <definedName function="false" hidden="false" name="rateMilk" vbProcedure="false">[72]Инфо!$Q$17</definedName>
    <definedName function="false" hidden="false" name="REGIONS" vbProcedure="false">'[54].net.2008 ОЭК СПб.xls].net.2008 ОЭК СПб.xls].net.2008 ОЭК СПб.xls].net.2008 ОЭК СПб.xls].net.2008 ОЭК СПб.xls].net.2008 ОЭК СПб.xls].net.2008 ОЭК СПб.xls].net.2008 ОЭК СПб.xls].net.2008 ОЭК СПб.xls]TEHSHEET'!$C$6:$C$93</definedName>
    <definedName function="false" hidden="false" name="REGUL" vbProcedure="false">'[36]'!$C$3</definedName>
    <definedName function="false" hidden="false" name="REG_PROT" vbProcedure="false">[24]regs!$H$18:$H$23,[24]regs!$H$25:$H$26,[24]regs!$H$28,[24]regs!$H$30:$H$32,[24]regs!$H$35:$H$39,[24]regs!$H$46,[24]regs!$H$13:$H$16</definedName>
    <definedName function="false" hidden="false" name="ReleveredBeta" vbProcedure="false">'[20]'!$K$47:$O$47</definedName>
    <definedName function="false" hidden="false" name="rep" vbProcedure="false">'[15]'!$AE$1:$AG$47</definedName>
    <definedName function="false" hidden="false" name="rerter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espirators" vbProcedure="false">'[30]'!$BM$65</definedName>
    <definedName function="false" hidden="false" name="Revolver_Interest" vbProcedure="false">'[20]'!$G$203:$P$203</definedName>
    <definedName function="false" hidden="false" name="rghergher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oll" vbProcedure="false">'[75]'!$X$7</definedName>
    <definedName function="false" hidden="false" name="rows" vbProcedure="false">[31]АКРасч!$A$1:$XFD$5,[31]АКРасч!$A$7:$XFD$22,[31]АКРасч!$A$24:$XFD$41,[31]АКРасч!$A$43:$XFD$54,[31]АКРасч!$A$55:$XFD$56,[31]АКРасч!$A$58:$XFD$71,[31]АКРасч!$A$72:$XFD$98</definedName>
    <definedName function="false" hidden="false" name="rr" vbProcedure="false">rr</definedName>
    <definedName function="false" hidden="false" name="rrr" vbProcedure="false">'[10]'!$B$39</definedName>
    <definedName function="false" hidden="false" name="rrrr" vbProcedure="false">'[12]'!$B$39</definedName>
    <definedName function="false" hidden="false" name="rrrrrr" vbProcedure="false">'[46]'!$E$47</definedName>
    <definedName function="false" hidden="false" name="rrtget6" vbProcedure="false">rrtget6</definedName>
    <definedName function="false" hidden="false" name="rtghr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thrthe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title" vbProcedure="false">'[38]'!$C$3</definedName>
    <definedName function="false" hidden="false" name="RUR_ПЛАН_M" vbProcedure="false">'[76]'!$E$5:$AJ$36</definedName>
    <definedName function="false" hidden="false" name="RUR_ПЛАН_Г" vbProcedure="false">'[76]'!$AK$37:$BP$68</definedName>
    <definedName function="false" hidden="false" name="RUR_ФАКТ_M" vbProcedure="false">'[76]'!$BQ$69:$CV$100</definedName>
    <definedName function="false" hidden="false" name="RUR_ФАКТ_Г" vbProcedure="false">'[76]'!$CW$101:$EB$132</definedName>
    <definedName function="false" hidden="false" name="rus" vbProcedure="false">'[15]'!$AA$194:$AA$202</definedName>
    <definedName function="false" hidden="false" name="s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S10_" vbProcedure="false">'[2]'!$L$1:$L$1048576</definedName>
    <definedName function="false" hidden="false" name="S11_" vbProcedure="false">'[2]'!$M$1:$M$1048576</definedName>
    <definedName function="false" hidden="false" name="S12_" vbProcedure="false">'[2]'!$N$1:$N$1048576</definedName>
    <definedName function="false" hidden="false" name="S13_" vbProcedure="false">'[2]'!$O$1:$O$1048576</definedName>
    <definedName function="false" hidden="false" name="S14_" vbProcedure="false">'[2]'!$P$1:$P$1048576</definedName>
    <definedName function="false" hidden="false" name="S15_" vbProcedure="false">'[2]'!$Q$1:$Q$1048576</definedName>
    <definedName function="false" hidden="false" name="S16_" vbProcedure="false">'[2]'!$R$1:$R$1048576</definedName>
    <definedName function="false" hidden="false" name="S17_" vbProcedure="false">'[2]'!$S$1:$S$1048576</definedName>
    <definedName function="false" hidden="false" name="S18_" vbProcedure="false">'[2]'!$T$1:$T$1048576</definedName>
    <definedName function="false" hidden="false" name="S19_" vbProcedure="false">'[2]'!$U$1:$U$1048576</definedName>
    <definedName function="false" hidden="false" name="S1_" vbProcedure="false">'[2]'!$C$1:$C$1048576</definedName>
    <definedName function="false" hidden="false" name="S20_" vbProcedure="false">'[2]'!$W$1:$W$1048576</definedName>
    <definedName function="false" hidden="false" name="S2_" vbProcedure="false">'[2]'!$D$1:$D$1048576</definedName>
    <definedName function="false" hidden="false" name="S3_" vbProcedure="false">'[2]'!$E$1:$E$1048576</definedName>
    <definedName function="false" hidden="false" name="s4601_41" vbProcedure="false">'[6]'!$A$1:$D$158</definedName>
    <definedName function="false" hidden="false" name="s4602_41" vbProcedure="false">'[6]'!$A$1:$D$75</definedName>
    <definedName function="false" hidden="false" name="s4603_41" vbProcedure="false">'[6]'!$A$1:$D$146</definedName>
    <definedName function="false" hidden="false" name="s4604_41" vbProcedure="false">'[6]'!$A$1:$D$71</definedName>
    <definedName function="false" hidden="false" name="s4605_41" vbProcedure="false">'[6]'!$A$1:$D$26</definedName>
    <definedName function="false" hidden="false" name="S4_" vbProcedure="false">'[2]'!$F$1:$F$1048576</definedName>
    <definedName function="false" hidden="false" name="S5_" vbProcedure="false">'[2]'!$G$1:$G$1048576</definedName>
    <definedName function="false" hidden="false" name="S6_" vbProcedure="false">'[2]'!$H$1:$H$1048576</definedName>
    <definedName function="false" hidden="false" name="S7_" vbProcedure="false">'[2]'!$I$1:$I$1048576</definedName>
    <definedName function="false" hidden="false" name="S8_" vbProcedure="false">'[2]'!$J$1:$J$1048576</definedName>
    <definedName function="false" hidden="false" name="S9_" vbProcedure="false">'[2]'!$K$1:$K$1048576</definedName>
    <definedName function="false" hidden="false" name="samara" vbProcedure="false">'[9]'!$A$1:$D$2</definedName>
    <definedName function="false" hidden="false" name="SBT_PROT" vbProcedure="false">[24]сбыт!$G$14:$K$15,[24]сбыт!$G$8:$K$9,[24]сбыт!$G$11:$K$12,[24]сбыт!$G$47:$K$50,P1_SBT_PROT</definedName>
    <definedName function="false" hidden="false" name="SCENARIOS" vbProcedure="false">'[54].net.2008 ОЭК СПб.xls].net.2008 ОЭК СПб.xls].net.2008 ОЭК СПб.xls].net.2008 ОЭК СПб.xls].net.2008 ОЭК СПб.xls].net.2008 ОЭК СПб.xls].net.2008 ОЭК СПб.xls].net.2008 ОЭК СПб.xls].net.2008 ОЭК СПб.xls]TEHSHEET'!$K$6:$K$7</definedName>
    <definedName function="false" hidden="false" name="scenario_choice" vbProcedure="false">'[27]Macro Assumptions'!$D$60</definedName>
    <definedName function="false" hidden="false" name="sch" vbProcedure="false">'[77]'!$F$1:$J$6</definedName>
    <definedName function="false" hidden="false" name="SCOPE_16_LD" vbProcedure="false">#REF!</definedName>
    <definedName function="false" hidden="false" name="SCOPE_16_PRT" vbProcedure="false">P1_SCOPE_16_PRT,P2_SCOPE_16_PRT</definedName>
    <definedName function="false" hidden="false" name="SCOPE_17_1_LD" vbProcedure="false">#REF!</definedName>
    <definedName function="false" hidden="false" name="SCOPE_17_1_PRT" vbProcedure="false">#REF!,#REF!,#REF!,#REF!,#REF!,#REF!</definedName>
    <definedName function="false" hidden="false" name="SCOPE_17_LD" vbProcedure="false">#REF!</definedName>
    <definedName function="false" hidden="false" name="SCOPE_17_PRT" vbProcedure="false">#REF!,#REF!,#REF!,#REF!,#REF!,#REF!,#REF!,P1_SCOPE_17_PRT</definedName>
    <definedName function="false" hidden="false" name="SCOPE_24_LD" vbProcedure="false">#REF!,#REF!</definedName>
    <definedName function="false" hidden="false" name="SCOPE_24_PRT" vbProcedure="false">#REF!,#REF!,#REF!,#REF!</definedName>
    <definedName function="false" hidden="false" name="SCOPE_25_LD" vbProcedure="false">#REF!</definedName>
    <definedName function="false" hidden="false" name="SCOPE_25_PRT" vbProcedure="false">#REF!,#REF!,#REF!,#REF!</definedName>
    <definedName function="false" hidden="false" name="SCOPE_2_1_LD" vbProcedure="false">#REF!</definedName>
    <definedName function="false" hidden="false" name="SCOPE_2_1_PRT" vbProcedure="false">#REF!</definedName>
    <definedName function="false" hidden="false" name="SCOPE_2_2_LD" vbProcedure="false">#REF!</definedName>
    <definedName function="false" hidden="false" name="SCOPE_2_2_PRT" vbProcedure="false">#REF!</definedName>
    <definedName function="false" hidden="false" name="SCOPE_3_LD" vbProcedure="false">#REF!</definedName>
    <definedName function="false" hidden="false" name="SCOPE_3_PRT" vbProcedure="false">#REF!</definedName>
    <definedName function="false" hidden="false" name="SCOPE_4_LD" vbProcedure="false">#REF!</definedName>
    <definedName function="false" hidden="false" name="SCOPE_4_PRT" vbProcedure="false">#REF!,#REF!,P1_SCOPE_4_PRT,P2_SCOPE_4_PRT</definedName>
    <definedName function="false" hidden="false" name="SCOPE_5_LD" vbProcedure="false">#REF!</definedName>
    <definedName function="false" hidden="false" name="SCOPE_5_PRT" vbProcedure="false">#REF!,#REF!,P1_SCOPE_5_PRT,P2_SCOPE_5_PRT</definedName>
    <definedName function="false" hidden="false" name="SCOPE_ESOLD" vbProcedure="false">'[184]'!$F$6:$I$51</definedName>
    <definedName function="false" hidden="false" name="SCOPE_F1_PRT" vbProcedure="false">#REF!,P1_SCOPE_F1_PRT,P2_SCOPE_F1_PRT,P3_SCOPE_F1_PRT,P4_SCOPE_F1_PRT</definedName>
    <definedName function="false" hidden="false" name="SCOPE_F2_LD1" vbProcedure="false">#REF!</definedName>
    <definedName function="false" hidden="false" name="SCOPE_F2_LD2" vbProcedure="false">#REF!</definedName>
    <definedName function="false" hidden="false" name="SCOPE_F2_PRT" vbProcedure="false">#REF!,#REF!,#REF!,P1_SCOPE_F2_PRT,P2_SCOPE_F2_PRT</definedName>
    <definedName function="false" hidden="false" name="SCOPE_FLOAD" vbProcedure="false">'[24]Рег генер'!$F$13:$F$28,P1_SCOPE_FLOAD</definedName>
    <definedName function="false" hidden="false" name="SCOPE_FRML" vbProcedure="false">'[24]Рег генер'!$F$46,'[24]Рег генер'!$F$13:$F$16,P1_SCOPE_FRML</definedName>
    <definedName function="false" hidden="false" name="SCOPE_PER_LD" vbProcedure="false">#REF!</definedName>
    <definedName function="false" hidden="false" name="SCOPE_PER_PRT" vbProcedure="false">P5_SCOPE_PER_PRT,P6_SCOPE_PER_PRT,P7_SCOPE_PER_PRT,P8_SCOPE_PER_PRT</definedName>
    <definedName function="false" hidden="false" name="SCOPE_SETLD" vbProcedure="false">'[36]'!$F$6:$AD$51</definedName>
    <definedName function="false" hidden="false" name="SCOPE_SPR_PRT" vbProcedure="false">#REF!,#REF!,#REF!</definedName>
    <definedName function="false" hidden="false" name="SCOPE_SV_LD1" vbProcedure="false">#REF!,#REF!,#REF!,#REF!,#REF!,P1_SCOPE_SV_LD1</definedName>
    <definedName function="false" hidden="false" name="SCOPE_SV_LD2" vbProcedure="false">#REF!</definedName>
    <definedName function="false" hidden="false" name="SCOPE_SV_PRT" vbProcedure="false">P1_SCOPE_SV_PRT,P2_SCOPE_SV_PRT,P3_SCOPE_SV_PRT</definedName>
    <definedName function="false" hidden="false" name="sd" vbProcedure="false">'[47]'!$I$6:$O$59</definedName>
    <definedName function="false" hidden="false" name="sdasd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sde" vbProcedure="false">'[20]'!$B$39</definedName>
    <definedName function="false" hidden="false" name="sent" vbProcedure="false">'[6]'!$A$1:$D$184</definedName>
    <definedName function="false" hidden="false" name="sentral_kurgan" vbProcedure="false">'[40]'!$B$39</definedName>
    <definedName function="false" hidden="false" name="SET_PROT" vbProcedure="false">'[36]'!$G$17:$AD$21,'[36]'!$G$14:$AD$15,'[36]'!$G$11:$AD$12,'[36]'!$G$8:$AD$9,'[36]'!$G$47:$AD$50,P1_SET_PROT</definedName>
    <definedName function="false" hidden="false" name="SET_PRT" vbProcedure="false">'[36]'!$G$39:$AD$39,'[36]'!$G$41:$AD$43,'[36]'!$G$47:$AD$50,'[36]'!$G$8:$AD$9,P1_SET_PRT</definedName>
    <definedName function="false" hidden="false" name="sfd" vbProcedure="false">'[15]'!$Q$6:$AA$59</definedName>
    <definedName function="false" hidden="false" name="sffhh" vbProcedure="false">'[78]'!$A$1</definedName>
    <definedName function="false" hidden="false" name="shares" vbProcedure="false">'[20]'!$G$37</definedName>
    <definedName function="false" hidden="false" name="share_tog" vbProcedure="false">'[20]'!$P$23</definedName>
    <definedName function="false" hidden="false" name="Sheet2?prefix?" vbProcedure="false">"H"</definedName>
    <definedName function="false" hidden="false" name="shos" vbProcedure="false">'[20]'!$P$28</definedName>
    <definedName function="false" hidden="false" name="SP1" vbProcedure="false">[79]FES!$A$1</definedName>
    <definedName function="false" hidden="false" name="SP10" vbProcedure="false">[79]FES!$A$1</definedName>
    <definedName function="false" hidden="false" name="SP11" vbProcedure="false">[79]FES!$A$1</definedName>
    <definedName function="false" hidden="false" name="SP12" vbProcedure="false">[79]FES!$A$1</definedName>
    <definedName function="false" hidden="false" name="SP13" vbProcedure="false">[79]FES!$A$1</definedName>
    <definedName function="false" hidden="false" name="SP14" vbProcedure="false">[79]FES!$A$1</definedName>
    <definedName function="false" hidden="false" name="SP15" vbProcedure="false">[79]FES!$A$1</definedName>
    <definedName function="false" hidden="false" name="SP16" vbProcedure="false">[79]FES!$A$1</definedName>
    <definedName function="false" hidden="false" name="SP17" vbProcedure="false">[79]FES!$A$1</definedName>
    <definedName function="false" hidden="false" name="SP18" vbProcedure="false">[79]FES!$A$1</definedName>
    <definedName function="false" hidden="false" name="SP19" vbProcedure="false">[79]FES!$A$1</definedName>
    <definedName function="false" hidden="false" name="SP2" vbProcedure="false">[79]FES!$A$1</definedName>
    <definedName function="false" hidden="false" name="SP20" vbProcedure="false">[79]FES!$A$1</definedName>
    <definedName function="false" hidden="false" name="SP3" vbProcedure="false">[79]FES!$A$1</definedName>
    <definedName function="false" hidden="false" name="SP4" vbProcedure="false">[79]FES!$A$1</definedName>
    <definedName function="false" hidden="false" name="SP5" vbProcedure="false">[79]FES!$A$1</definedName>
    <definedName function="false" hidden="false" name="SP7" vbProcedure="false">[79]FES!$A$1</definedName>
    <definedName function="false" hidden="false" name="SP8" vbProcedure="false">[79]FES!$A$1</definedName>
    <definedName function="false" hidden="false" name="SP9" vbProcedure="false">[79]FES!$A$1</definedName>
    <definedName function="false" hidden="false" name="SPR_PROT" vbProcedure="false">[24]Справочники!$E$3,[24]Справочники!$I$9</definedName>
    <definedName function="false" hidden="false" name="sshsgh" vbProcedure="false">'[26]'!$E$5</definedName>
    <definedName function="false" hidden="false" name="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11?Data" vbProcedure="false">NA()</definedName>
    <definedName function="false" hidden="false" name="T15?Columns" vbProcedure="false">'[77]'!$E$8:$I$8</definedName>
    <definedName function="false" hidden="false" name="T15?ItemComments" vbProcedure="false">'[77]'!$D$9:$D$53</definedName>
    <definedName function="false" hidden="false" name="T15?Items" vbProcedure="false">'[77]'!$C$9:$C$53</definedName>
    <definedName function="false" hidden="false" name="T15?Scope" vbProcedure="false">'[77]'!$E$9:$I$53</definedName>
    <definedName function="false" hidden="false" name="T15?ВРАС" vbProcedure="false">'[77]'!$B$36:$B$38</definedName>
    <definedName function="false" hidden="false" name="T15_Protect" vbProcedure="false">'[67]15'!$E$25:$I$29,'[67]15'!$E$31:$I$34,'[67]15'!$E$36:$I$38,'[67]15'!$E$42:$I$43,'[67]15'!$E$9:$I$17,'[67]15'!$B$36:$B$38,'[67]15'!$E$19:$I$21</definedName>
    <definedName function="false" hidden="false" name="T16_Protect" vbProcedure="false">'[67]16'!$G$44:$K$44,'[67]16'!$G$7:$K$8,P1_T16_Protect</definedName>
    <definedName function="false" hidden="false" name="T17?L7" vbProcedure="false">'[56]29'!$L$60,'[56]29'!$O$60,'[56]29'!$F$60,'[56]29'!$I$60</definedName>
    <definedName function="false" hidden="false" name="T17?unit?ГКАЛЧ" vbProcedure="false">'[56]29'!$M$26:$M$33,'[56]29'!$P$26:$P$33,'[56]29'!$G$52:$G$59,'[56]29'!$J$52:$J$59,'[56]29'!$M$52:$M$59,'[56]29'!$P$52:$P$59,'[56]29'!$G$26:$G$33,'[56]29'!$J$26:$J$33</definedName>
    <definedName function="false" hidden="false" name="T17?unit?РУБ_ГКАЛ" vbProcedure="false">'[56]29'!$O$18:$O$25,P1_T17?unit?РУБ_ГКАЛ,P2_T17?unit?РУБ_ГКАЛ</definedName>
    <definedName function="false" hidden="false" name="T17?unit?ТГКАЛ" vbProcedure="false">'[56]29'!$P$18:$P$25,P1_T17?unit?ТГКАЛ,P2_T17?unit?ТГКАЛ</definedName>
    <definedName function="false" hidden="false" name="T17?unit?ТРУБ_ГКАЛЧ_МЕС" vbProcedure="false">'[56]29'!$L$26:$L$33,'[56]29'!$O$26:$O$33,'[56]29'!$F$52:$F$59,'[56]29'!$I$52:$I$59,'[56]29'!$L$52:$L$59,'[56]29'!$O$52:$O$59,'[56]29'!$F$26:$F$33,'[56]29'!$I$26:$I$33</definedName>
    <definedName function="false" hidden="false" name="T17_1_Protect" vbProcedure="false">'[67]17.1'!$D$14:$F$17,'[67]17.1'!$D$19:$F$22,'[67]17.1'!$I$9:$I$12,'[67]17.1'!$I$14:$I$17,'[67]17.1'!$I$19:$I$22,'[67]17.1'!$D$9:$F$12</definedName>
    <definedName function="false" hidden="false" name="T17_Protect" vbProcedure="false">'[77]'!$E$54:$I$57,'[77]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67]18.2'!$I$9:$BH$60,'[67]18.2'!$I$9:$BH$60</definedName>
    <definedName function="false" hidden="false" name="T18_2?ВРАС" vbProcedure="false">'[67]18.2'!$B$34:$B$36,'[67]18.2'!$B$28:$B$30</definedName>
    <definedName function="false" hidden="false" name="T18_2_Protect" vbProcedure="false">'[67]18.2'!$F$56:$J$57,'[67]18.2'!$F$60:$J$60,'[67]18.2'!$F$62:$J$65,'[67]18.2'!$F$6:$J$8,P1_T18_2_Protect</definedName>
    <definedName function="false" hidden="false" name="T19?Data" vbProcedure="false">'[56]19'!$J$8:$M$16,'[56]19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56]19'!$E$13:$H$13,'[56]19'!$E$15:$H$15,'[56]19'!$J$8:$M$11,'[56]19'!$J$13:$M$13,'[56]19'!$J$15:$M$15,'[56]19'!$E$4:$H$4,'[56]19'!$J$4:$M$4,'[56]19'!$E$8:$H$11</definedName>
    <definedName function="false" hidden="false" name="T1_" vbProcedure="false">'[77]'!$A$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56]20'!$C$13:$M$13,'[56]20'!$C$15:$M$19,'[56]20'!$C$8:$M$11</definedName>
    <definedName function="false" hidden="false" name="T20_Protect" vbProcedure="false">'[67]20'!$E$13:$I$20,'[67]20'!$E$9:$I$10</definedName>
    <definedName function="false" hidden="false" name="T20_Protection" vbProcedure="false">'[56]20'!$E$8:$H$11,P1_T20_Protection</definedName>
    <definedName function="false" hidden="false" name="T21?axis?R?ПЭ" vbProcedure="false">'[56]21'!$D$14:$S$16,'[56]21'!$D$26:$S$28,'[56]21'!$D$20:$S$22</definedName>
    <definedName function="false" hidden="false" name="T21?axis?R?ПЭ?" vbProcedure="false">'[56]21'!$B$14:$B$16,'[56]21'!$B$26:$B$28,'[56]21'!$B$20:$B$22</definedName>
    <definedName function="false" hidden="false" name="T21?Data" vbProcedure="false">'[56]21'!$D$14:$S$16,'[56]21'!$D$18:$S$18,'[56]21'!$D$20:$S$22,'[56]21'!$D$24:$S$24,'[56]21'!$D$26:$S$28,'[56]21'!$D$31:$S$33,'[56]21'!$D$11:$S$12</definedName>
    <definedName function="false" hidden="false" name="T21?L1" vbProcedure="false">'[56]21'!$D$11:$S$12,'[56]21'!$D$14:$S$16,'[56]21'!$D$18:$S$18,'[56]21'!$D$20:$S$22,'[56]21'!$D$26:$S$28,'[56]21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Columns" vbProcedure="false">'[77]'!$E$9:$I$9</definedName>
    <definedName function="false" hidden="false" name="T21_3?ItemComments" vbProcedure="false">'[77]'!$D$10:$D$57</definedName>
    <definedName function="false" hidden="false" name="T21_3?Items" vbProcedure="false">'[77]'!$C$10:$C$57</definedName>
    <definedName function="false" hidden="false" name="T21_3?item_ext?СБЫТ" vbProcedure="false">'[77]'!$J$10:$BD$56,'[77]'!$J$10:$BD$56</definedName>
    <definedName function="false" hidden="false" name="T21_3?Scope" vbProcedure="false">'[77]'!$E$10:$I$57</definedName>
    <definedName function="false" hidden="false" name="T21_3?ВРАС" vbProcedure="false">'[77]'!$B$28:$B$30,'[77]'!$B$48:$B$50</definedName>
    <definedName function="false" hidden="false" name="T21_3_Protect" vbProcedure="false">'[77]'!$E$19:$I$22,'[77]'!$E$24:$I$25,'[77]'!$B$28:$I$30,'[77]'!$E$32:$I$32,'[77]'!$E$35:$I$45,'[77]'!$B$48:$I$50,'[77]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56]22'!$E$8:$F$31,'[56]22'!$I$8:$J$31</definedName>
    <definedName function="false" hidden="false" name="T22?item_ext?ЭС" vbProcedure="false">'[56]22'!$K$8:$L$31,'[56]22'!$G$8:$H$31</definedName>
    <definedName function="false" hidden="false" name="T22?L1" vbProcedure="false">'[56]22'!$G$8:$G$31,'[56]22'!$I$8:$I$31,'[56]22'!$K$8:$K$31,'[56]22'!$E$8:$E$31</definedName>
    <definedName function="false" hidden="false" name="T22?L2" vbProcedure="false">'[56]22'!$H$8:$H$31,'[56]22'!$J$8:$J$31,'[56]22'!$L$8:$L$31,'[56]22'!$F$8:$F$31</definedName>
    <definedName function="false" hidden="false" name="T22?unit?ГКАЛ_Ч" vbProcedure="false">'[56]22'!$G$8:$G$31,'[56]22'!$I$8:$I$31,'[56]22'!$K$8:$K$31,'[56]22'!$E$8:$E$31</definedName>
    <definedName function="false" hidden="false" name="T22?unit?ТГКАЛ" vbProcedure="false">'[56]22'!$H$8:$H$31,'[56]22'!$J$8:$J$31,'[56]22'!$L$8:$L$31,'[56]22'!$F$8:$F$31</definedName>
    <definedName function="false" hidden="false" name="T22_Protection" vbProcedure="false">'[56]22'!$E$19:$L$23,'[56]22'!$E$25:$L$25,'[56]22'!$E$27:$L$31,'[56]22'!$E$17:$L$17</definedName>
    <definedName function="false" hidden="false" name="T23?axis?R?ВТОП" vbProcedure="false">'[56]23'!$E$8:$P$30,'[56]23'!$E$36:$P$58</definedName>
    <definedName function="false" hidden="false" name="T23?axis?R?ВТОП?" vbProcedure="false">'[56]23'!$C$8:$C$30,'[56]23'!$C$36:$C$58</definedName>
    <definedName function="false" hidden="false" name="T23?axis?R?ПЭ" vbProcedure="false">'[56]23'!$E$8:$P$30,'[56]23'!$E$36:$P$58</definedName>
    <definedName function="false" hidden="false" name="T23?axis?R?ПЭ?" vbProcedure="false">'[56]23'!$B$8:$B$30,'[56]23'!$B$36:$B$58</definedName>
    <definedName function="false" hidden="false" name="T23?axis?R?СЦТ" vbProcedure="false">'[56]23'!$E$32:$P$34,'[56]23'!$E$60:$P$62</definedName>
    <definedName function="false" hidden="false" name="T23?axis?R?СЦТ?" vbProcedure="false">'[56]23'!$A$60:$A$62,'[56]23'!$A$32:$A$34</definedName>
    <definedName function="false" hidden="false" name="T23?Data" vbProcedure="false">'[56]23'!$E$37:$P$63,'[56]23'!$E$9:$P$35</definedName>
    <definedName function="false" hidden="false" name="T23?item_ext?ВСЕГО" vbProcedure="false">'[56]23'!$A$55:$P$58,'[56]23'!$A$27:$P$30</definedName>
    <definedName function="false" hidden="false" name="T23?item_ext?ИТОГО" vbProcedure="false">'[56]23'!$A$59:$P$59,'[56]23'!$A$31:$P$31</definedName>
    <definedName function="false" hidden="false" name="T23?item_ext?СЦТ" vbProcedure="false">'[56]23'!$A$60:$P$62,'[56]23'!$A$32:$P$34</definedName>
    <definedName function="false" hidden="false" name="T23_Protection" vbProcedure="false">'[56]23'!$A$60:$A$62,'[56]23'!$F$60:$J$62,'[56]23'!$O$60:$P$62,'[56]23'!$A$9:$A$25,P1_T23_Protection</definedName>
    <definedName function="false" hidden="false" name="T24_Protection" vbProcedure="false">'[56]24'!$E$24:$H$37,'[56]24'!$B$35:$B$37,'[56]24'!$E$41:$H$42,'[56]24'!$J$8:$M$21,'[56]24'!$J$24:$M$37,'[56]24'!$J$41:$M$42,'[56]24'!$E$8:$H$21</definedName>
    <definedName function="false" hidden="false" name="T25_protection" vbProcedure="false">P1_T25_protection,P2_T25_protection</definedName>
    <definedName function="false" hidden="false" name="T26?axis?R?ВРАС" vbProcedure="false">'[56]26'!$C$34:$N$36,'[56]26'!$C$22:$N$24</definedName>
    <definedName function="false" hidden="false" name="T26?axis?R?ВРАС?" vbProcedure="false">'[56]26'!$B$34:$B$36,'[56]26'!$B$22:$B$24</definedName>
    <definedName function="false" hidden="false" name="T26?L1" vbProcedure="false">'[56]26'!$F$8:$N$8,'[56]26'!$C$8:$D$8</definedName>
    <definedName function="false" hidden="false" name="T26?L1_1" vbProcedure="false">'[56]26'!$F$10:$N$10,'[56]26'!$C$10:$D$10</definedName>
    <definedName function="false" hidden="false" name="T26?L2" vbProcedure="false">'[56]26'!$F$11:$N$11,'[56]26'!$C$11:$D$11</definedName>
    <definedName function="false" hidden="false" name="T26?L2_1" vbProcedure="false">'[56]26'!$F$13:$N$13,'[56]26'!$C$13:$D$13</definedName>
    <definedName function="false" hidden="false" name="T26?L3" vbProcedure="false">'[56]26'!$F$14:$N$14,'[56]26'!$C$14:$D$14</definedName>
    <definedName function="false" hidden="false" name="T26?L4" vbProcedure="false">'[56]26'!$F$15:$N$15,'[56]26'!$C$15:$D$15</definedName>
    <definedName function="false" hidden="false" name="T26?L5" vbProcedure="false">'[56]26'!$F$16:$N$16,'[56]26'!$C$16:$D$16</definedName>
    <definedName function="false" hidden="false" name="T26?L5_1" vbProcedure="false">'[56]26'!$F$18:$N$18,'[56]26'!$C$18:$D$18</definedName>
    <definedName function="false" hidden="false" name="T26?L5_2" vbProcedure="false">'[56]26'!$F$19:$N$19,'[56]26'!$C$19:$D$19</definedName>
    <definedName function="false" hidden="false" name="T26?L5_3" vbProcedure="false">'[56]26'!$F$20:$N$20,'[56]26'!$C$20:$D$20</definedName>
    <definedName function="false" hidden="false" name="T26?L5_3_x" vbProcedure="false">'[56]26'!$F$22:$N$24,'[56]26'!$C$22:$D$24</definedName>
    <definedName function="false" hidden="false" name="T26?L6" vbProcedure="false">'[56]26'!$F$26:$N$26,'[56]26'!$C$26:$D$26</definedName>
    <definedName function="false" hidden="false" name="T26?L7" vbProcedure="false">'[56]26'!$F$27:$N$27,'[56]26'!$C$27:$D$27</definedName>
    <definedName function="false" hidden="false" name="T26?L7_1" vbProcedure="false">'[56]26'!$F$29:$N$29,'[56]26'!$C$29:$D$29</definedName>
    <definedName function="false" hidden="false" name="T26?L7_2" vbProcedure="false">'[56]26'!$F$30:$N$30,'[56]26'!$C$30:$D$30</definedName>
    <definedName function="false" hidden="false" name="T26?L7_3" vbProcedure="false">'[56]26'!$F$31:$N$31,'[56]26'!$C$31:$D$31</definedName>
    <definedName function="false" hidden="false" name="T26?L7_4" vbProcedure="false">'[56]26'!$F$32:$N$32,'[56]26'!$C$32:$D$32</definedName>
    <definedName function="false" hidden="false" name="T26?L7_4_x" vbProcedure="false">'[56]26'!$F$34:$N$36,'[56]26'!$C$34:$D$36</definedName>
    <definedName function="false" hidden="false" name="T26?L8" vbProcedure="false">'[56]26'!$F$38:$N$38,'[56]26'!$C$38:$D$38</definedName>
    <definedName function="false" hidden="false" name="T26_Protection" vbProcedure="false">'[56]26'!$K$34:$N$36,'[56]26'!$B$22:$B$24,P1_T26_Protection,P2_T26_Protection</definedName>
    <definedName function="false" hidden="false" name="T27?axis?R?ВРАС" vbProcedure="false">'[56]27'!$C$34:$S$36,'[56]27'!$C$22:$S$24</definedName>
    <definedName function="false" hidden="false" name="T27?axis?R?ВРАС?" vbProcedure="false">'[56]27'!$B$34:$B$36,'[56]27'!$B$22:$B$24</definedName>
    <definedName function="false" hidden="false" name="T27?L1_1" vbProcedure="false">'[56]27'!$F$10:$S$10,'[56]27'!$C$10:$D$10</definedName>
    <definedName function="false" hidden="false" name="T27?L2_1" vbProcedure="false">'[56]27'!$F$13:$S$13,'[56]27'!$C$13:$D$13</definedName>
    <definedName function="false" hidden="false" name="T27?L5_3" vbProcedure="false">'[56]27'!$F$20:$S$20,'[56]27'!$C$20:$D$20</definedName>
    <definedName function="false" hidden="false" name="T27?L5_3_x" vbProcedure="false">'[56]27'!$F$22:$S$24,'[56]27'!$C$22:$D$24</definedName>
    <definedName function="false" hidden="false" name="T27?L7" vbProcedure="false">'[56]27'!$F$27:$S$27,'[56]27'!$C$27:$D$27</definedName>
    <definedName function="false" hidden="false" name="T27?L7_1" vbProcedure="false">'[56]27'!$F$29:$S$29,'[56]27'!$C$29:$D$29</definedName>
    <definedName function="false" hidden="false" name="T27?L7_2" vbProcedure="false">'[56]27'!$F$30:$S$30,'[56]27'!$C$30:$D$30</definedName>
    <definedName function="false" hidden="false" name="T27?L7_3" vbProcedure="false">'[56]27'!$F$31:$S$31,'[56]27'!$C$31:$D$31</definedName>
    <definedName function="false" hidden="false" name="T27?L7_4" vbProcedure="false">'[56]27'!$F$32:$S$32,'[56]27'!$C$32:$D$32</definedName>
    <definedName function="false" hidden="false" name="T27?L7_4_x" vbProcedure="false">'[56]27'!$F$34:$S$36,'[56]27'!$C$34:$D$36</definedName>
    <definedName function="false" hidden="false" name="T27?L8" vbProcedure="false">'[56]27'!$F$38:$S$38,'[56]27'!$C$38:$D$38</definedName>
    <definedName function="false" hidden="false" name="T27_Protect" vbProcedure="false">'[67]27'!$E$12:$E$13,'[67]27'!$K$4:$AH$4,'[67]27'!$AK$12:$AK$13</definedName>
    <definedName function="false" hidden="false" name="T27_Protection" vbProcedure="false">'[56]27'!$P$34:$S$36,'[56]27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56]28'!$D$190:$E$213,'[56]28'!$G$164:$H$187,'[56]28'!$D$164:$E$187,'[56]28'!$D$138:$I$161,'[56]28'!$D$8:$I$109,'[56]28'!$D$112:$I$135,P1_T28?Data</definedName>
    <definedName function="false" hidden="false" name="T28?item_ext?ВСЕГО" vbProcedure="false">'[56]28'!$I$8:$I$292,'[56]28'!$F$8:$F$292</definedName>
    <definedName function="false" hidden="false" name="T28?item_ext?ТЭ" vbProcedure="false">'[56]28'!$E$8:$E$292,'[56]28'!$H$8:$H$292</definedName>
    <definedName function="false" hidden="false" name="T28?item_ext?ЭЭ" vbProcedure="false">'[56]28'!$D$8:$D$292,'[56]28'!$G$8:$G$292</definedName>
    <definedName function="false" hidden="false" name="T28?L10_1_x" vbProcedure="false">'[56]28'!$D$250:$I$252,'[56]28'!$D$245:$I$247</definedName>
    <definedName function="false" hidden="false" name="T28?L11_1_x" vbProcedure="false">'[56]28'!$D$276:$I$278,'[56]28'!$D$271:$I$273</definedName>
    <definedName function="false" hidden="false" name="T28?L1_1_x" vbProcedure="false">'[56]28'!$D$16:$I$18,'[56]28'!$D$11:$I$13</definedName>
    <definedName function="false" hidden="false" name="T28?L2_1_x" vbProcedure="false">'[56]28'!$D$42:$I$44,'[56]28'!$D$37:$I$39</definedName>
    <definedName function="false" hidden="false" name="T28?L3_1_x" vbProcedure="false">'[56]28'!$D$68:$I$70,'[56]28'!$D$63:$I$65</definedName>
    <definedName function="false" hidden="false" name="T28?L4_1_x" vbProcedure="false">'[56]28'!$D$94:$I$96,'[56]28'!$D$89:$I$91</definedName>
    <definedName function="false" hidden="false" name="T28?L5_1_x" vbProcedure="false">'[56]28'!$D$120:$I$122,'[56]28'!$D$115:$I$117</definedName>
    <definedName function="false" hidden="false" name="T28?L6_1_x" vbProcedure="false">'[56]28'!$D$146:$I$148,'[56]28'!$D$141:$I$143</definedName>
    <definedName function="false" hidden="false" name="T28?L7_1_x" vbProcedure="false">'[56]28'!$D$172:$I$174,'[56]28'!$D$167:$I$169</definedName>
    <definedName function="false" hidden="false" name="T28?L8_1_x" vbProcedure="false">'[56]28'!$D$198:$I$200,'[56]28'!$D$193:$I$195</definedName>
    <definedName function="false" hidden="false" name="T28?L9_1_x" vbProcedure="false">'[56]28'!$D$224:$I$226,'[56]28'!$D$219:$I$221</definedName>
    <definedName function="false" hidden="false" name="T28?unit?ГКАЛЧ" vbProcedure="false">'[56]28'!$H$164:$H$187,'[56]28'!$E$164:$E$187</definedName>
    <definedName function="false" hidden="false" name="T28?unit?МКВТЧ" vbProcedure="false">'[56]28'!$G$190:$G$213,'[56]28'!$D$190:$D$213</definedName>
    <definedName function="false" hidden="false" name="T28?unit?РУБ_ГКАЛ" vbProcedure="false">'[56]28'!$E$216:$E$239,'[56]28'!$E$268:$E$292,'[56]28'!$H$268:$H$292,'[56]28'!$H$216:$H$239</definedName>
    <definedName function="false" hidden="false" name="T28?unit?РУБ_ГКАЛЧ_МЕС" vbProcedure="false">'[56]28'!$H$242:$H$265,'[56]28'!$E$242:$E$265</definedName>
    <definedName function="false" hidden="false" name="T28?unit?РУБ_ТКВТ_МЕС" vbProcedure="false">'[56]28'!$G$242:$G$265,'[56]28'!$D$242:$D$265</definedName>
    <definedName function="false" hidden="false" name="T28?unit?РУБ_ТКВТЧ" vbProcedure="false">'[56]28'!$G$216:$G$239,'[56]28'!$D$268:$D$292,'[56]28'!$G$268:$G$292,'[56]28'!$D$216:$D$239</definedName>
    <definedName function="false" hidden="false" name="T28?unit?ТГКАЛ" vbProcedure="false">'[56]28'!$H$190:$H$213,'[56]28'!$E$190:$E$213</definedName>
    <definedName function="false" hidden="false" name="T28?unit?ТКВТ" vbProcedure="false">'[56]28'!$G$164:$G$187,'[56]28'!$D$164:$D$187</definedName>
    <definedName function="false" hidden="false" name="T28?unit?ТРУБ" vbProcedure="false">'[56]28'!$D$138:$I$161,'[56]28'!$D$8:$I$109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?Protection" vbProcedure="false">#NAME?,#NAME?</definedName>
    <definedName function="false" hidden="false" name="T2_" vbProcedure="false">'[77]'!$BI$61</definedName>
    <definedName function="false" hidden="false" name="T2_1?Data" vbProcedure="false">NA()</definedName>
    <definedName function="false" hidden="false" name="T2_1?Protection" vbProcedure="false">P6_T2_1?Protection</definedName>
    <definedName function="false" hidden="false" name="T2_3_Protect" vbProcedure="false">'[67]2.3'!$F$30:$G$34,'[67]2.3'!$H$24:$K$28</definedName>
    <definedName function="false" hidden="false" name="T2_DiapProt" vbProcedure="false">#NAME?,#NAME?</definedName>
    <definedName function="false" hidden="false" name="T4_Protect" vbProcedure="false">'[67]4'!$AA$24:$AD$28,'[67]4'!$G$11:$J$17,P1_T4_Protect,P2_T4_Protect</definedName>
    <definedName function="false" hidden="false" name="T6_Protect" vbProcedure="false">'[67]6'!$B$28:$B$37,'[67]6'!$D$28:$H$37,'[67]6'!$J$28:$N$37,'[67]6'!$D$39:$H$41,'[67]6'!$J$39:$N$41,'[67]6'!$B$46:$B$55,P1_T6_Protect</definedName>
    <definedName function="false" hidden="false" name="T7?Data" vbProcedure="false">NA()</definedName>
    <definedName function="false" hidden="false" name="TABLE" vbProcedure="false">'[80]'!$F$2</definedName>
    <definedName function="false" hidden="false" name="TablSvod_RowRub" vbProcedure="false">'[81]15.э'!$I$9:$P$16</definedName>
    <definedName function="false" hidden="false" name="TARGET" vbProcedure="false">[82]TEHSHEET!$I$42:$I$45</definedName>
    <definedName function="false" hidden="false" name="TargetCompany" vbProcedure="false">[34]Output!$BJ$62</definedName>
    <definedName function="false" hidden="false" name="TargetCompanyCurrency" vbProcedure="false">[34]Output!$BJ$62</definedName>
    <definedName function="false" hidden="false" name="TargetCompanyExchangeRate" vbProcedure="false">[34]Output!$BJ$62</definedName>
    <definedName function="false" hidden="false" name="taxrate" vbProcedure="false">[16]Справочно!$B$3</definedName>
    <definedName function="false" hidden="false" name="tcc_ns" vbProcedure="false">'[19]Input-Moscow'!$AP$42</definedName>
    <definedName function="false" hidden="false" name="tcc_pen" vbProcedure="false">'[19]Input-Moscow'!$AC$29</definedName>
    <definedName function="false" hidden="false" name="Temp_TOV" vbProcedure="false">'[83]'!$A$5:$EH$116</definedName>
    <definedName function="false" hidden="false" name="terminal_year" vbProcedure="false">'[20]'!$M$441</definedName>
    <definedName function="false" hidden="false" name="term_value" vbProcedure="false">'[20]'!$K$27</definedName>
    <definedName function="false" hidden="false" name="term_year" vbProcedure="false">'[20]'!$P$16</definedName>
    <definedName function="false" hidden="false" name="th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itlesSubEntries" vbProcedure="false">'[31]Проводки''02'!$A$3,'[31]Проводки''02'!$A$73,'[31]Проводки''02'!$A$93,'[31]Проводки''02'!$A$117,'[31]Проводки''02'!$A$138,'[31]Проводки''02'!$A$159,'[31]Проводки''02'!$A$179,'[31]Проводки''02'!$A$204,'[31]Проводки''02'!$A$231,'[31]Проводки''02'!$A$251,'[31]Проводки''02'!$A$271,'[31]Проводки''02'!$A$291,'[31]Проводки''02'!$A$310,'[31]Проводки''02'!$A$331,'[31]Проводки''02'!$A$351,'[31]Проводки''02'!$A$370</definedName>
    <definedName function="false" hidden="false" name="titul_cur" vbProcedure="false">'[36]'!$C$3</definedName>
    <definedName function="false" hidden="false" name="titul_cur_org" vbProcedure="false">'[36]'!$C$5</definedName>
    <definedName function="false" hidden="false" name="titul_cur_rek" vbProcedure="false">'[36]'!$C$4</definedName>
    <definedName function="false" hidden="false" name="titul_next" vbProcedure="false">'[36]'!$D$3</definedName>
    <definedName function="false" hidden="false" name="titul_next_exp" vbProcedure="false">'[36]'!$D$5</definedName>
    <definedName function="false" hidden="false" name="titul_next_org" vbProcedure="false">'[36]'!$D$4</definedName>
    <definedName function="false" hidden="false" name="titul_pre" vbProcedure="false">'[36]'!$B$3</definedName>
    <definedName function="false" hidden="false" name="titul_pre_org" vbProcedure="false">'[36]'!$B$5</definedName>
    <definedName function="false" hidden="false" name="titul_pre_rek" vbProcedure="false">'[36]'!$B$4</definedName>
    <definedName function="false" hidden="false" name="tkyukyu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ov" vbProcedure="false">'[26]'!$A$1:$H$309</definedName>
    <definedName function="false" hidden="false" name="TP2_1_Protect" vbProcedure="false">'[67]P2.1'!$F$28:$G$37,'[67]P2.1'!$F$40:$G$43,'[67]P2.1'!$F$7:$G$26</definedName>
    <definedName function="false" hidden="false" name="tyjrt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rthr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rtj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srt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wrt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wrtyjw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pe_indicator" vbProcedure="false">[180]Титульный!$F$12</definedName>
    <definedName function="false" hidden="false" name="U" vbProcedure="false">'[26]'!$C$3</definedName>
    <definedName function="false" hidden="false" name="uka" vbProcedure="false">uka</definedName>
    <definedName function="false" hidden="false" name="UnleveredBeta" vbProcedure="false">'[20]'!$H$52</definedName>
    <definedName function="false" hidden="false" name="unlev_fcf_rate" vbProcedure="false">'[20]'!$K$19</definedName>
    <definedName function="false" hidden="false" name="upr" vbProcedure="false">upr</definedName>
    <definedName function="false" hidden="false" name="Usage_pt" vbProcedure="false">[84]Применение!$A$14:$A$181</definedName>
    <definedName function="false" hidden="false" name="Usage_qt" vbProcedure="false">[84]Применение!$E$14:$E$181</definedName>
    <definedName function="false" hidden="false" name="v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ValuationYear" vbProcedure="false">'[20]'!$B$43</definedName>
    <definedName function="false" hidden="false" name="value_date" vbProcedure="false">'[20]'!$P$11</definedName>
    <definedName function="false" hidden="false" name="VDOC" vbProcedure="false">'[36]'!$C$5</definedName>
    <definedName function="false" hidden="false" name="vn" vbProcedure="false">{#N/A,#N/A,TRUE,"Лист1";#N/A,#N/A,TRUE,"Лист2";#N/A,#N/A,TRUE,"Лист3"}</definedName>
    <definedName function="false" hidden="false" name="voljan" vbProcedure="false">'[64]'!$G$65</definedName>
    <definedName function="false" hidden="false" name="VV" vbProcedure="false">VV</definedName>
    <definedName function="false" hidden="false" name="w" vbProcedure="false">'[10]'!$B$39</definedName>
    <definedName function="false" hidden="false" name="WACC" vbProcedure="false">'[20]'!$F$27</definedName>
    <definedName function="false" hidden="false" name="WACC_sen" vbProcedure="false">'[20]'!$F$28</definedName>
    <definedName function="false" hidden="false" name="WBD___Water_projections_home" vbProcedure="false">[14]Water!$A$1</definedName>
    <definedName function="false" hidden="false" name="wdfs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234rw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fwerf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gre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rfer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r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rwer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riteupdeprec" vbProcedure="false">'[20]'!$H$258:$Q$258</definedName>
    <definedName function="false" hidden="false" name="WriteUp_inventories" vbProcedure="false">'[20]'!$F$250</definedName>
    <definedName function="false" hidden="false" name="WriteUp_otherCA" vbProcedure="false">'[20]'!$F$251</definedName>
    <definedName function="false" hidden="false" name="WriteUp_otherCL" vbProcedure="false">'[20]'!$F$255</definedName>
    <definedName function="false" hidden="false" name="WriteUp_otherLTA" vbProcedure="false">'[20]'!$F$253</definedName>
    <definedName function="false" hidden="false" name="WriteUp_otherLTL" vbProcedure="false">'[20]'!$F$256</definedName>
    <definedName function="false" hidden="false" name="WriteUp_payables" vbProcedure="false">'[20]'!$F$254</definedName>
    <definedName function="false" hidden="false" name="WriteUP_PPE" vbProcedure="false">'[20]'!$F$252</definedName>
    <definedName function="false" hidden="false" name="WriteUp_receivables" vbProcedure="false">'[20]'!$F$249</definedName>
    <definedName function="false" hidden="false" name="wrn_Маржа___для___директора_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wserfw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tdavgshares" vbProcedure="false">'[20]'!$G$36:$Q$36</definedName>
    <definedName function="false" hidden="false" name="x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xoz_r" vbProcedure="false">'[62]'!$BC$55</definedName>
    <definedName function="false" hidden="false" name="y" vbProcedure="false">'[46]'!$E$47</definedName>
    <definedName function="false" hidden="false" name="YearEnd" vbProcedure="false">'[20]'!$H$4</definedName>
    <definedName function="false" hidden="false" name="ytjty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ytyjtyj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yuketyuk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yukeydykuy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yust_ms" vbProcedure="false">'[19]Input-Moscow'!$AP$42</definedName>
    <definedName function="false" hidden="false" name="yust_ms2" vbProcedure="false">'[19]Input-Moscow'!$BD$56</definedName>
    <definedName function="false" hidden="false" name="YYYYYY_Прогноз_Таблица" vbProcedure="false">'[85]'!$A$1:$N$24</definedName>
    <definedName function="false" hidden="false" name="z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zero" vbProcedure="false">'[12]'!$R$18</definedName>
    <definedName function="false" hidden="false" name="zxs" vbProcedure="false">'[87]'!$B$39</definedName>
    <definedName function="false" hidden="false" name="Z_0E1AD924_D77E_11D6_9790_00504D0058D6__wvu_Rows" vbProcedure="false">'[86]т. 1.12.'!$BC$55:$BG$59</definedName>
    <definedName function="false" hidden="false" name="Z_18E0A45A_F64C_11D3_90C7_000062A15C1A__wvu_Cols" vbProcedure="false">'[40]'!$B$1:$C$1048576</definedName>
    <definedName function="false" hidden="false" name="Z_18E0A45A_F64C_11D3_90C7_000062A15C1A__wvu_FilterData" vbProcedure="false">'[40]'!$A$4:$AF$20</definedName>
    <definedName function="false" hidden="false" name="Z_18E0A45A_F64C_11D3_90C7_000062A15C1A__wvu_PrintTitles" vbProcedure="false">'[40]'!$A$4:$XFD$4</definedName>
    <definedName function="false" hidden="false" name="\a" vbProcedure="false">'[2]'!$B$258</definedName>
    <definedName function="false" hidden="false" name="\m" vbProcedure="false">'[2]'!$F$1286</definedName>
    <definedName function="false" hidden="false" name="\n" vbProcedure="false">'[2]'!$I$2057</definedName>
    <definedName function="false" hidden="false" name="\o" vbProcedure="false">'[2]'!$J$2314</definedName>
    <definedName function="false" hidden="false" name="\ф23" vbProcedure="false">'[3]'!$B$31</definedName>
    <definedName function="false" hidden="false" name="_10_УСЛУГИ" vbProcedure="false">'[5]Общие продажи'!$AM$9767</definedName>
    <definedName function="false" hidden="false" name="_11_1_ТВ21" vbProcedure="false">'[5]Общие продажи'!$E$1029</definedName>
    <definedName function="false" hidden="false" name="_11_2_ТВ21" vbProcedure="false">'[5]Общие продажи'!$AV$12080</definedName>
    <definedName function="false" hidden="false" name="_11_3_ТВ20" vbProcedure="false">'[5]Общие продажи'!DF$27757</definedName>
    <definedName function="false" hidden="false" name="_11_4_ТВ14" vbProcedure="false">'[5]Общие продажи'!$ED34183</definedName>
    <definedName function="false" hidden="false" name="_11_5ТВэлитные" vbProcedure="false">'[5]Общие продажи'!$FO43692</definedName>
    <definedName function="false" hidden="false" name="_11_6АвтоТВ" vbProcedure="false">'[5]Общие продажи'!$FQ44206</definedName>
    <definedName function="false" hidden="false" name="_11_СКИДКИ" vbProcedure="false">'[5]Общие продажи'!$AT$11566</definedName>
    <definedName function="false" hidden="false" name="_12_НЕИЗВ_ТОВАР" vbProcedure="false">'[5]Общие продажи'!$BA$13365</definedName>
    <definedName function="false" hidden="false" name="_1_Телевизоры" vbProcedure="false">'[5]Общие продажи'!$D$772</definedName>
    <definedName function="false" hidden="false" name="_22_5_Видеомагн_" vbProcedure="false">'[5]Общие продажи'!$FT44977</definedName>
    <definedName function="false" hidden="false" name="_22_6_Видеопл_пиш" vbProcedure="false">'[5]Общие продажи'!HQ57313</definedName>
    <definedName function="false" hidden="false" name="_22_7_Bидеопл_неп" vbProcedure="false">'[5]Общие продажи'!IU65023</definedName>
    <definedName function="false" hidden="false" name="_22_8_Bидеокамеры" vbProcedure="false">'[5]Общие продажи'!$H$1800</definedName>
    <definedName function="false" hidden="false" name="_2_Видео" vbProcedure="false">'[5]Общие продажи'!$FS44720</definedName>
    <definedName function="false" hidden="false" name="_3AУДИОMAГНЛ" vbProcedure="false">'[5]Общие продажи'!DI$28528</definedName>
    <definedName function="false" hidden="false" name="_3MУЗ_ЦЕНТРЫ" vbProcedure="false">'[5]Общие продажи'!$AU$11823</definedName>
    <definedName function="false" hidden="false" name="_3WALKMAN" vbProcedure="false">'[5]Общие продажи'!$EP37267</definedName>
    <definedName function="false" hidden="false" name="_3_Аудио" vbProcedure="false">'[5]Общие продажи'!$AT$11566</definedName>
    <definedName function="false" hidden="false" name="_3Наушники" vbProcedure="false">'[5]Общие продажи'!IQ63995</definedName>
    <definedName function="false" hidden="false" name="_44_10_Yamaha" vbProcedure="false">'[5]Общие продажи'!DJ$28785</definedName>
    <definedName function="false" hidden="false" name="_44_11_Pioneer" vbProcedure="false">'[5]Общие продажи'!$EU38552</definedName>
    <definedName function="false" hidden="false" name="_44_15_Infinity" vbProcedure="false">'[5]Общие продажи'!$GD47547</definedName>
    <definedName function="false" hidden="false" name="_44_19_Canton" vbProcedure="false">'[5]Общие продажи'!$GG48318</definedName>
    <definedName function="false" hidden="false" name="_44_1_Technics" vbProcedure="false">'[5]Общие продажи'!$AF$7968</definedName>
    <definedName function="false" hidden="false" name="_44_21_Paradigm" vbProcedure="false">'[5]Общие продажи'!GR50888</definedName>
    <definedName function="false" hidden="false" name="_44_23MBQuart" vbProcedure="false">'[5]Общие продажи'!GX52430</definedName>
    <definedName function="false" hidden="false" name="_44_24Tannoy" vbProcedure="false">'[5]Общие продажи'!HD53972</definedName>
    <definedName function="false" hidden="false" name="_44_25Mission" vbProcedure="false">'[5]Общие продажи'!HJ55514</definedName>
    <definedName function="false" hidden="false" name="_44_26HFстойки" vbProcedure="false">'[5]Общие продажи'!HL56028</definedName>
    <definedName function="false" hidden="false" name="_44_27HFкомпон_" vbProcedure="false">'[5]Общие продажи'!HS57827</definedName>
    <definedName function="false" hidden="false" name="_44_29Проекторы" vbProcedure="false">'[5]Общие продажи'!$N$3342</definedName>
    <definedName function="false" hidden="false" name="_44_2_Sony" vbProcedure="false">'[5]Общие продажи'!$BA$13365</definedName>
    <definedName function="false" hidden="false" name="_44_31DVDVidCD" vbProcedure="false">'[5]Общие продажи'!$P$3856</definedName>
    <definedName function="false" hidden="false" name="_44_34Aud_Selec_" vbProcedure="false">'[5]Общие продажи'!$V$5398</definedName>
    <definedName function="false" hidden="false" name="_44_35Уцен_товар" vbProcedure="false">'[5]Общие продажи'!$AC$7197</definedName>
    <definedName function="false" hidden="false" name="_44_4_JBL" vbProcedure="false">'[5]Общие продажи'!BQ$17220</definedName>
    <definedName function="false" hidden="false" name="_44_5_Denon" vbProcedure="false">'[5]Общие продажи'!CJ$22103</definedName>
    <definedName function="false" hidden="false" name="_44_8_Marantz" vbProcedure="false">'[5]Общие продажи'!CU$24930</definedName>
    <definedName function="false" hidden="false" name="_44_9_Jamo" vbProcedure="false">'[5]Общие продажи'!DH$28271</definedName>
    <definedName function="false" hidden="false" name="_4_HiFisystem" vbProcedure="false">'[5]Общие продажи'!$AE$7711</definedName>
    <definedName function="false" hidden="false" name="_55_11_Проее" vbProcedure="false">'[5]Общие продажи'!IC60397</definedName>
    <definedName function="false" hidden="false" name="_55_12JBL" vbProcedure="false">'[5]Общие продажи'!IE60911</definedName>
    <definedName function="false" hidden="false" name="_55_15Infinity" vbProcedure="false">'[5]Общие продажи'!IN63224</definedName>
    <definedName function="false" hidden="false" name="_55_1_Panasonic" vbProcedure="false">'[5]Общие продажи'!$AI$8739</definedName>
    <definedName function="false" hidden="false" name="_55_22Авт_антены" vbProcedure="false">'[5]Общие продажи'!$J$2314</definedName>
    <definedName function="false" hidden="false" name="_55_23LG" vbProcedure="false">'[5]Общие продажи'!$S$4627</definedName>
    <definedName function="false" hidden="false" name="_55_24АВТОПРОЕЕ" vbProcedure="false">'[5]Общие продажи'!$X$5912</definedName>
    <definedName function="false" hidden="false" name="_55_26Aiwa" vbProcedure="false">'[5]Общие продажи'!$AD$7454</definedName>
    <definedName function="false" hidden="false" name="_55_2_Sony" vbProcedure="false">'[5]Общие продажи'!$AL$9510</definedName>
    <definedName function="false" hidden="false" name="_55_3_Alpine" vbProcedure="false">'[5]Общие продажи'!$BK$15935</definedName>
    <definedName function="false" hidden="false" name="_55_5_Pioneer" vbProcedure="false">'[5]Общие продажи'!CW$25444</definedName>
    <definedName function="false" hidden="false" name="_55_6_Blaupunct" vbProcedure="false">'[5]Общие продажи'!$FP43949</definedName>
    <definedName function="false" hidden="false" name="_55_7_Kenwood" vbProcedure="false">'[5]Общие продажи'!$GD47547</definedName>
    <definedName function="false" hidden="false" name="_55_9_Clarion" vbProcedure="false">'[5]Общие продажи'!HN56542</definedName>
    <definedName function="false" hidden="false" name="_5_ABТОAУДИО" vbProcedure="false">'[5]Общие продажи'!$AH$8482</definedName>
    <definedName function="false" hidden="false" name="_5Автокомпоненты" vbProcedure="false">'[5]Общие продажи'!$AH$8482</definedName>
    <definedName function="false" hidden="false" name="_66_1_ПР_ТЕЛЕФОНЫ" vbProcedure="false">'[5]Общие продажи'!$AO$10281</definedName>
    <definedName function="false" hidden="false" name="_66_2_ТЕЛЕФОНЫPanas_" vbProcedure="false">'[5]Общие продажи'!CL$22617</definedName>
    <definedName function="false" hidden="false" name="_6_ТЕЛЕФОНЫ" vbProcedure="false">'[5]Общие продажи'!$AN$10024</definedName>
    <definedName function="false" hidden="false" name="_77_10_INDESITARISTON" vbProcedure="false">'[5]Общие продажи'!HX59112</definedName>
    <definedName function="false" hidden="false" name="_77_12_BRAUN" vbProcedure="false">'[5]Общие продажи'!IS64509</definedName>
    <definedName function="false" hidden="false" name="_77_14_BROTHER" vbProcedure="false">'[5]Общие продажи'!$BE$14393</definedName>
    <definedName function="false" hidden="false" name="_77_15_ZANUSSI" vbProcedure="false">'[5]Общие продажи'!$BL$16192</definedName>
    <definedName function="false" hidden="false" name="_77_16_GoldStar" vbProcedure="false">'[5]Общие продажи'!BV$18505</definedName>
    <definedName function="false" hidden="false" name="_77_17_THOMAS" vbProcedure="false">'[5]Общие продажи'!CM$22874</definedName>
    <definedName function="false" hidden="false" name="_77_19_Проая" vbProcedure="false">'[5]Общие продажи'!CV$25187</definedName>
    <definedName function="false" hidden="false" name="_77_1_PANASONIC" vbProcedure="false">'[5]Общие продажи'!DQ$30584</definedName>
    <definedName function="false" hidden="false" name="_77_20_MOULINEX" vbProcedure="false">'[5]Общие продажи'!$EB33669</definedName>
    <definedName function="false" hidden="false" name="_77_21_BOSCHSIEM" vbProcedure="false">'[5]Общие продажи'!GO50117</definedName>
    <definedName function="false" hidden="false" name="_77_24KRUPS" vbProcedure="false">'[5]Общие продажи'!HN56542</definedName>
    <definedName function="false" hidden="false" name="_77_25VESTFROST" vbProcedure="false">'[5]Общие продажи'!HU58341</definedName>
    <definedName function="false" hidden="false" name="_77_2_SHARP" vbProcedure="false">'[5]Общие продажи'!$EO37010</definedName>
    <definedName function="false" hidden="false" name="_77_30FUNAI" vbProcedure="false">'[5]Общие продажи'!HW58855</definedName>
    <definedName function="false" hidden="false" name="_77_31DAEWOO" vbProcedure="false">'[5]Общие продажи'!IB60140</definedName>
    <definedName function="false" hidden="false" name="_77_32ELECTROLUX" vbProcedure="false">'[5]Общие продажи'!IS64509</definedName>
    <definedName function="false" hidden="false" name="_77_33VAXGALAXY" vbProcedure="false">'[5]Общие продажи'!$S$4627</definedName>
    <definedName function="false" hidden="false" name="_77_34HITACHI" vbProcedure="false">'[5]Общие продажи'!$AB$6940</definedName>
    <definedName function="false" hidden="false" name="_77_35ПОСУДА" vbProcedure="false">'[5]Общие продажи'!$AG$8225</definedName>
    <definedName function="false" hidden="false" name="_77_37Rosenlew" vbProcedure="false">'[5]Общие продажи'!$BA$13365</definedName>
    <definedName function="false" hidden="false" name="_77_40Кондицион_" vbProcedure="false">'[5]Общие продажи'!$BC$13879</definedName>
    <definedName function="false" hidden="false" name="_77_41Моющ_срва" vbProcedure="false">'[5]Общие продажи'!$BL$16192</definedName>
    <definedName function="false" hidden="false" name="_77_42Фильт_вод_" vbProcedure="false">'[5]Общие продажи'!BU$18248</definedName>
    <definedName function="false" hidden="false" name="_77_44Elica" vbProcedure="false">'[5]Общие продажи'!BX$19019</definedName>
    <definedName function="false" hidden="false" name="_77_46AEG" vbProcedure="false">'[5]Общие продажи'!CK$22360</definedName>
    <definedName function="false" hidden="false" name="_77_47Liebherr" vbProcedure="false">'[5]Общие продажи'!CQ$23902</definedName>
    <definedName function="false" hidden="false" name="_77_48Soehnle" vbProcedure="false">'[5]Общие продажи'!CT$24673</definedName>
    <definedName function="false" hidden="false" name="_77_49Binatone" vbProcedure="false">'[5]Общие продажи'!DC$26986</definedName>
    <definedName function="false" hidden="false" name="_77_4_ROWENTA" vbProcedure="false">'[5]Общие продажи'!$FH41893</definedName>
    <definedName function="false" hidden="false" name="_77_50FOX" vbProcedure="false">'[5]Общие продажи'!DJ$28785</definedName>
    <definedName function="false" hidden="false" name="_77_5_SAMSUNG" vbProcedure="false">'[5]Общие продажи'!$O$3599</definedName>
    <definedName function="false" hidden="false" name="_77_6_TEFAL" vbProcedure="false">'[5]Общие продажи'!$AN$10024</definedName>
    <definedName function="false" hidden="false" name="_77_7_SUPRA" vbProcedure="false">'[5]Общие продажи'!DS$31098</definedName>
    <definedName function="false" hidden="false" name="_77_8_PHILIPS" vbProcedure="false">'[5]Общие продажи'!DV$31869</definedName>
    <definedName function="false" hidden="false" name="_77_9_CANDY" vbProcedure="false">'[5]Общие продажи'!HO56799</definedName>
    <definedName function="false" hidden="false" name="_7_БЫТ_ТЕХНИКА" vbProcedure="false">'[5]Общие продажи'!DP$30327</definedName>
    <definedName function="false" hidden="false" name="_80110_11Тов_дост" vbProcedure="false">'[5]Общие продажи'!$AN$10024</definedName>
    <definedName function="false" hidden="false" name="_80110_14Подкл_БТ" vbProcedure="false">'[5]Общие продажи'!$AR$11052</definedName>
    <definedName function="false" hidden="false" name="_802Скидка" vbProcedure="false">'[5]Общие продажи'!$AU$11823</definedName>
    <definedName function="false" hidden="false" name="_88_10_Бат_акк_" vbProcedure="false">'[5]Общие продажи'!$V$5398</definedName>
    <definedName function="false" hidden="false" name="_88_11_Кейсысум_ехлы" vbProcedure="false">'[5]Общие продажи'!$AU$11823</definedName>
    <definedName function="false" hidden="false" name="_88_12_Пульты" vbProcedure="false">'[5]Общие продажи'!$BE$14393</definedName>
    <definedName function="false" hidden="false" name="_88_13_Кабеляшну" vbProcedure="false">'[5]Общие продажи'!$BL$16192</definedName>
    <definedName function="false" hidden="false" name="_88_14_CaseLogicLL" vbProcedure="false">'[5]Общие продажи'!CX$25701</definedName>
    <definedName function="false" hidden="false" name="_88_15_Кассетыдиски" vbProcedure="false">'[5]Общие продажи'!DA$26472</definedName>
    <definedName function="false" hidden="false" name="_88_17_Реклама" vbProcedure="false">'[5]Общие продажи'!$EV38809</definedName>
    <definedName function="false" hidden="false" name="_88_18асы" vbProcedure="false">'[5]Общие продажи'!$FB40351</definedName>
    <definedName function="false" hidden="false" name="_88_1_Фототехника" vbProcedure="false">'[5]Общие продажи'!DM$29556</definedName>
    <definedName function="false" hidden="false" name="_88_2_Оргтехника" vbProcedure="false">'[5]Общие продажи'!$EX39323</definedName>
    <definedName function="false" hidden="false" name="_88_5_Стендыподставки" vbProcedure="false">'[5]Общие продажи'!$FO43692</definedName>
    <definedName function="false" hidden="false" name="_88_6_Игры" vbProcedure="false">'[5]Общие продажи'!GN49860</definedName>
    <definedName function="false" hidden="false" name="_88_7_Микрофоны" vbProcedure="false">'[5]Общие продажи'!HB53458</definedName>
    <definedName function="false" hidden="false" name="_88_8_Антенны" vbProcedure="false">'[5]Общие продажи'!HV58598</definedName>
    <definedName function="false" hidden="false" name="_88_9_Адапт_акк_" vbProcedure="false">'[5]Общие продажи'!ID60654</definedName>
    <definedName function="false" hidden="false" name="_8DVDLDHiFiк" vbProcedure="false">'[5]Общие продажи'!$FQ44206</definedName>
    <definedName function="false" hidden="false" name="_8_ПРОЕЕ" vbProcedure="false">'[5]Общие продажи'!DL$29299</definedName>
    <definedName function="false" hidden="false" name="_8Канц_товары" vbProcedure="false">'[5]Общие продажи'!$FZ46519</definedName>
    <definedName function="false" hidden="false" name="_90212_3Быт_Техник" vbProcedure="false">'[5]Общие продажи'!$BB$13622</definedName>
    <definedName function="false" hidden="false" name="_9_Компьютеры" vbProcedure="false">'[5]Общие продажи'!$GC47290</definedName>
    <definedName function="false" hidden="false" name="_9Вводвывод" vbProcedure="false">'[5]Общие продажи'!GM49603</definedName>
    <definedName function="false" hidden="false" name="_9Готовыерешения" vbProcedure="false">'[5]Общие продажи'!$GD47547</definedName>
    <definedName function="false" hidden="false" name="_9Игры" vbProcedure="false">'[5]Общие продажи'!HJ55514</definedName>
    <definedName function="false" hidden="false" name="_9Кабеляперходн_" vbProcedure="false">'[5]Общие продажи'!$U$5141</definedName>
    <definedName function="false" hidden="false" name="_9Комп_мебель" vbProcedure="false">'[5]Общие продажи'!$AA$6683</definedName>
    <definedName function="false" hidden="false" name="_9Комплектующие" vbProcedure="false">'[5]Общие продажи'!HG54743</definedName>
    <definedName function="false" hidden="false" name="_9Мониторы" vbProcedure="false">'[5]Общие продажи'!$GG48318</definedName>
    <definedName function="false" hidden="false" name="_9Мультимедиа" vbProcedure="false">'[5]Общие продажи'!GY52687</definedName>
    <definedName function="false" hidden="false" name="_9Оргтехника" vbProcedure="false">'[5]Общие продажи'!IE60911</definedName>
    <definedName function="false" hidden="false" name="_9ПО" vbProcedure="false">'[5]Общие продажи'!HV58598</definedName>
    <definedName function="false" hidden="false" name="_9Разное" vbProcedure="false">'[5]Общие продажи'!IW65537</definedName>
    <definedName function="false" hidden="false" name="_9Расх_мат_оргтех" vbProcedure="false">'[5]Общие продажи'!$S$4627</definedName>
    <definedName function="false" hidden="false" name="_9Расх_материалы" vbProcedure="false">'[5]Общие продажи'!IM62967</definedName>
    <definedName function="false" hidden="false" name="_9Услуги" vbProcedure="false">'[5]Общие продажи'!$Q$4113</definedName>
    <definedName function="false" hidden="false" name="_s45" vbProcedure="false">'[6]'!$A$1:$D$158</definedName>
    <definedName function="false" hidden="false" name="_xlfn_BAHTTEXT" vbProcedure="false"/>
    <definedName function="false" hidden="false" name="__123Graph_AGRAPH1" vbProcedure="false">'[4]на 1 тут'!$D$4:$L$12</definedName>
    <definedName function="false" hidden="false" name="__123Graph_AGRAPH2" vbProcedure="false">'[4]на 1 тут'!$D$4:$L$12</definedName>
    <definedName function="false" hidden="false" name="__123Graph_BGRAPH1" vbProcedure="false">'[4]на 1 тут'!$C$3:$H$8</definedName>
    <definedName function="false" hidden="false" name="__123Graph_BGRAPH2" vbProcedure="false">'[4]на 1 тут'!$C$3:$H$8</definedName>
    <definedName function="false" hidden="false" name="__123Graph_CGRAPH1" vbProcedure="false">'[4]на 1 тут'!$D$4:$L$12</definedName>
    <definedName function="false" hidden="false" name="__123Graph_CGRAPH2" vbProcedure="false">'[4]на 1 тут'!$D$4:$L$12</definedName>
    <definedName function="false" hidden="false" name="__123Graph_LBL_AGRAPH1" vbProcedure="false">'[4]на 1 тут'!$D$4:$L$12</definedName>
    <definedName function="false" hidden="false" name="__123Graph_XGRAPH1" vbProcedure="false">'[4]на 1 тут'!$D$4:$L$12</definedName>
    <definedName function="false" hidden="false" name="__123Graph_XGRAPH2" vbProcedure="false">'[4]на 1 тут'!$D$4:$L$12</definedName>
    <definedName function="false" hidden="false" name="_л4604" vbProcedure="false">[7]киев!$C$3:$AD$30</definedName>
    <definedName function="false" hidden="false" name="_ф23" vbProcedure="false">'[8]'!$B$31</definedName>
    <definedName function="false" hidden="false" name="а" vbProcedure="false">'[88]'!$B$45</definedName>
    <definedName function="false" hidden="false" name="А02" vbProcedure="false">'[10]'!$B$39</definedName>
    <definedName function="false" hidden="false" name="а1" vbProcedure="false">'[89]'!$B$8</definedName>
    <definedName function="false" hidden="false" name="а42" vbProcedure="false">'[91]'!$B$46</definedName>
    <definedName function="false" hidden="false" name="а4_2" vbProcedure="false">'[90]'!$B$31</definedName>
    <definedName function="false" hidden="false" name="а6" vbProcedure="false">'[92]'!$B$31</definedName>
    <definedName function="false" hidden="false" name="А77" vbProcedure="false">[93]Рейтинг!$A$14</definedName>
    <definedName function="false" hidden="false" name="А8" vbProcedure="false">'[89]'!$B$8</definedName>
    <definedName function="false" hidden="false" name="аа" vbProcedure="false">'[26]'!$B$45</definedName>
    <definedName function="false" hidden="false" name="ааа" vbProcedure="false">'[94]Продажи реальные и прогноз 20 л'!$E$47</definedName>
    <definedName function="false" hidden="false" name="АААААААА" vbProcedure="false">АААААААА</definedName>
    <definedName function="false" hidden="false" name="ав" vbProcedure="false">ав</definedName>
    <definedName function="false" hidden="false" name="ава" vbProcedure="false">'[95]'!$A$1</definedName>
    <definedName function="false" hidden="false" name="авг" vbProcedure="false">'[2]'!$AE$7:$AF$259</definedName>
    <definedName function="false" hidden="false" name="авг2" vbProcedure="false">'[2]'!$AG$7:$AH$259</definedName>
    <definedName function="false" hidden="false" name="аепк" vbProcedure="false">'[96]'!$A$2:$D$4</definedName>
    <definedName function="false" hidden="false" name="Анализ" vbProcedure="false">'[97]'!$A$1</definedName>
    <definedName function="false" hidden="false" name="ап" vbProcedure="false">'[98]'!$A$1</definedName>
    <definedName function="false" hidden="false" name="АП_2013" vbProcedure="false">#REF!,#REF!,#REF!,P1_SCOPE_PER_PRT,P2_SCOPE_PER_PRT,P3_SCOPE_PER_PRT,P4_SCOPE_PER_PRT</definedName>
    <definedName function="false" hidden="false" name="апооз" vbProcedure="false">'[78]'!$A$1:$F$14722</definedName>
    <definedName function="false" hidden="false" name="апорплжлх" vbProcedure="false">'[78]'!$B$43</definedName>
    <definedName function="false" hidden="false" name="апр" vbProcedure="false">'[99]'!$A$2:$D$4</definedName>
    <definedName function="false" hidden="false" name="апр2" vbProcedure="false">'[2]'!$Q$7:$R$259</definedName>
    <definedName function="false" hidden="false" name="апралоаорпло" vbProcedure="false">'[100]'!$B$533</definedName>
    <definedName function="false" hidden="false" name="апрполлд" vbProcedure="false">'[100]'!$C$3</definedName>
    <definedName function="false" hidden="false" name="апршп" vbProcedure="false">'[78]'!$B$40</definedName>
    <definedName function="false" hidden="false" name="ара" vbProcedure="false">'[78]'!$A$2:$D$4</definedName>
    <definedName function="false" hidden="false" name="аре" vbProcedure="false">'[96]'!$A$1:$F$14722</definedName>
    <definedName function="false" hidden="false" name="АТП" vbProcedure="false">'[48]'!$A$5:$H$46</definedName>
    <definedName function="false" hidden="false" name="аукапм" vbProcedure="false">'[101]'!$A$1:$I$5</definedName>
    <definedName function="false" hidden="false" name="аяыпамыпмипи" vbProcedure="false">аяыпамыпмипи</definedName>
    <definedName function="false" hidden="false" name="Б1" vbProcedure="false">'[102]мар 2001'!$A$1:$Q$524</definedName>
    <definedName function="false" hidden="false" name="база" vbProcedure="false">[103]SHPZ!$A$1:$BC$4313</definedName>
    <definedName function="false" hidden="false" name="База_данных_1" vbProcedure="false">'[104]мар 2001'!$A$1:$P$524</definedName>
    <definedName function="false" hidden="false" name="Базовые" vbProcedure="false">'[105]Производство электроэнергии'!$A$95</definedName>
    <definedName function="false" hidden="false" name="БазовыйПериод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15</definedName>
    <definedName function="false" hidden="false" name="бб" vbProcedure="false">бб</definedName>
    <definedName function="false" hidden="false" name="Бищкек02" vbProcedure="false">'[106]'!$B$46</definedName>
    <definedName function="false" hidden="false" name="БС" vbProcedure="false">[107]Справочники!$A$4:$A$6</definedName>
    <definedName function="false" hidden="false" name="Бюджетные_электроэнергии" vbProcedure="false">'[105]Производство электроэнергии'!$A$111</definedName>
    <definedName function="false" hidden="false" name="в" vbProcedure="false">'[88]'!$B$43</definedName>
    <definedName function="false" hidden="false" name="в23ё" vbProcedure="false">в23ё</definedName>
    <definedName function="false" hidden="false" name="ва" vbProcedure="false">'[108]'!$A$1</definedName>
    <definedName function="false" hidden="false" name="Валюта" vbProcedure="false">'[109]'!$G$3:$G$8</definedName>
    <definedName function="false" hidden="false" name="ванмшилдьтджьл" vbProcedure="false">'[100]'!$B$533</definedName>
    <definedName function="false" hidden="false" name="вапв" vbProcedure="false">#NAME?</definedName>
    <definedName function="false" hidden="false" name="вапва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ук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укп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укпукап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ц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цу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цука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рпукрпу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у" vbProcedure="false">'[96]'!$B$31</definedName>
    <definedName function="false" hidden="false" name="вв" vbProcedure="false">вв</definedName>
    <definedName function="false" hidden="false" name="ввод_итог" vbProcedure="false">'[25]'!$EL$1422</definedName>
    <definedName function="false" hidden="false" name="веапку" vbProcedure="false">'[96]'!$B$46</definedName>
    <definedName function="false" hidden="false" name="век" vbProcedure="false">'[96]'!$A$2:$D$17</definedName>
    <definedName function="false" hidden="false" name="витт" vbProcedure="false">{#N/A,#N/A,TRUE,"Лист1";#N/A,#N/A,TRUE,"Лист2";#N/A,#N/A,TRUE,"Лист3"}</definedName>
    <definedName function="false" hidden="false" name="вйу" vbProcedure="false">'[90]'!$B$31</definedName>
    <definedName function="false" hidden="false" name="вм" vbProcedure="false">вм</definedName>
    <definedName function="false" hidden="false" name="вмивртвр" vbProcedure="false">вмивртвр</definedName>
    <definedName function="false" hidden="false" name="Возврат" vbProcedure="false">[1]!Возврат</definedName>
    <definedName function="false" hidden="false" name="восемь" vbProcedure="false">'[110]'!$H$22:$O$39</definedName>
    <definedName function="false" hidden="false" name="впер" vbProcedure="false">'[101]'!$B$41</definedName>
    <definedName function="false" hidden="false" name="впке" vbProcedure="false">'[96]'!$B$44</definedName>
    <definedName function="false" hidden="false" name="впрпроро" vbProcedure="false">'[78]'!$A$1:$D$2</definedName>
    <definedName function="false" hidden="false" name="вртт" vbProcedure="false">вртт</definedName>
    <definedName function="false" hidden="false" name="вс" vbProcedure="false">[111]расшифровка!$E$5</definedName>
    <definedName function="false" hidden="false" name="Все_продукты" vbProcedure="false">'[12]'!$A$1:$Q$2857</definedName>
    <definedName function="false" hidden="false" name="второй" vbProcedure="false">'[112]'!$D$10:$D$53</definedName>
    <definedName function="false" hidden="false" name="вукука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уув" vbProcedure="false">{#N/A,#N/A,TRUE,"Лист1";#N/A,#N/A,TRUE,"Лист2";#N/A,#N/A,TRUE,"Лист3"}</definedName>
    <definedName function="false" hidden="false" name="выва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ыр_3" vbProcedure="false">'[26]'!$A$1:$D$5</definedName>
    <definedName function="false" hidden="false" name="выр_4" vbProcedure="false">'[26]'!$A$1:$D$5</definedName>
    <definedName function="false" hidden="false" name="Выручка_Молоко" vbProcedure="false">'[76]'!$G$7,'[76]'!$AM$39,'[76]'!$BS$71,'[76]'!$CY$103,'[76]'!$A$8:$XFD$8,'[76]'!$A$58:$XFD$58,'[76]'!$A$108:$XFD$108,'[76]'!$A$158:$XFD$158,'[76]'!$A$208:$XFD$208,'[76]'!$A$258:$XFD$258</definedName>
    <definedName function="false" hidden="false" name="Выручка_нетто_Молоко" vbProcedure="false">'[76]'!$K$11,'[76]'!$AQ$43,'[76]'!$BW$75,'[76]'!$DC$107,'[76]'!$A$14:$XFD$14,'[76]'!$A$64:$XFD$64,'[76]'!$A$114:$XFD$114,'[76]'!$A$164:$XFD$164,'[76]'!$A$214:$XFD$214,'[76]'!$A$264:$XFD$264</definedName>
    <definedName function="false" hidden="false" name="Выручка_нетто_Сок" vbProcedure="false">'[76]'!$L$12,'[76]'!$AR$44,'[76]'!$BX$76,'[76]'!$DD$108,'[76]'!$A$15:$XFD$15,'[76]'!$A$65:$XFD$65,'[76]'!$A$115:$XFD$115,'[76]'!$A$165:$XFD$165,'[76]'!$A$215:$XFD$215,'[76]'!$A$265:$XFD$265</definedName>
    <definedName function="false" hidden="false" name="Выручка_Сок" vbProcedure="false">'[76]'!$H$8,'[76]'!$AN$40,'[76]'!$BT$72,'[76]'!$CZ$104,'[76]'!$A$9:$XFD$9,'[76]'!$A$59:$XFD$59,'[76]'!$A$109:$XFD$109,'[76]'!$A$159:$XFD$159,'[76]'!$A$209:$XFD$209,'[76]'!$A$259:$XFD$259</definedName>
    <definedName function="false" hidden="false" name="выфвау" vbProcedure="false">'[101]'!$B$47</definedName>
    <definedName function="false" hidden="false" name="г" vbProcedure="false">'[88]'!$A$2:$D$4</definedName>
    <definedName function="false" hidden="false" name="г1" vbProcedure="false">[113]СписочнаяЧисленность!$L$12</definedName>
    <definedName function="false" hidden="false" name="г1_код" vbProcedure="false">[113]СписочнаяЧисленность!$L$12</definedName>
    <definedName function="false" hidden="false" name="г1_наим" vbProcedure="false">[113]СписочнаяЧисленность!$L$12</definedName>
    <definedName function="false" hidden="false" name="г1итог" vbProcedure="false">[113]СписочнаяЧисленность!$AF$32</definedName>
    <definedName function="false" hidden="false" name="г1итог_код" vbProcedure="false">[113]СписочнаяЧисленность!$AF$32</definedName>
    <definedName function="false" hidden="false" name="г2" vbProcedure="false">[113]СписочнаяЧисленность!$N$14</definedName>
    <definedName function="false" hidden="false" name="г2_код" vbProcedure="false">[113]СписочнаяЧисленность!$N$14</definedName>
    <definedName function="false" hidden="false" name="г2_наим" vbProcedure="false">[113]СписочнаяЧисленность!$N$14</definedName>
    <definedName function="false" hidden="false" name="г2итог" vbProcedure="false">[113]СписочнаяЧисленность!$AD$30</definedName>
    <definedName function="false" hidden="false" name="г2итог_код" vbProcedure="false">[113]СписочнаяЧисленность!$AD$30</definedName>
    <definedName function="false" hidden="false" name="г3" vbProcedure="false">[113]СписочнаяЧисленность!$P$16</definedName>
    <definedName function="false" hidden="false" name="г3_код" vbProcedure="false">[113]СписочнаяЧисленность!$P$16</definedName>
    <definedName function="false" hidden="false" name="г3_наим" vbProcedure="false">[113]СписочнаяЧисленность!$P$16</definedName>
    <definedName function="false" hidden="false" name="г3итог" vbProcedure="false">[113]СписочнаяЧисленность!$AB$28</definedName>
    <definedName function="false" hidden="false" name="г3итог_код" vbProcedure="false">[113]СписочнаяЧисленность!$AB$28</definedName>
    <definedName function="false" hidden="false" name="г4" vbProcedure="false">[113]СписочнаяЧисленность!$R$18</definedName>
    <definedName function="false" hidden="false" name="г4_код" vbProcedure="false">[113]СписочнаяЧисленность!$R$18</definedName>
    <definedName function="false" hidden="false" name="г4_наим" vbProcedure="false">[113]СписочнаяЧисленность!$R$18</definedName>
    <definedName function="false" hidden="false" name="г4итог" vbProcedure="false">[113]СписочнаяЧисленность!$Z$26</definedName>
    <definedName function="false" hidden="false" name="г4итог_код" vbProcedure="false">[113]СписочнаяЧисленность!$Z$26</definedName>
    <definedName function="false" hidden="false" name="гггр" vbProcedure="false">гггр</definedName>
    <definedName function="false" hidden="false" name="гнеруекр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гнлзщ" vbProcedure="false">гнлзщ</definedName>
    <definedName function="false" hidden="false" name="гнлнгл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гогнго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Год_отчета" vbProcedure="false">2004</definedName>
    <definedName function="false" hidden="false" name="Годовой_индекс_2000" vbProcedure="false">'[75]'!$A$1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шгш" vbProcedure="false">{#N/A,#N/A,TRUE,"Лист1";#N/A,#N/A,TRUE,"Лист2";#N/A,#N/A,TRUE,"Лист3"}</definedName>
    <definedName function="false" hidden="false" name="гшщдшщд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гшщжзшщ" vbProcedure="false">'[114]'!$C$3</definedName>
    <definedName function="false" hidden="false" name="гщ" vbProcedure="false">'[115]'!$A$2:$D$18</definedName>
    <definedName function="false" hidden="false" name="д" vbProcedure="false">'[88]'!$A$1:$I$5</definedName>
    <definedName function="false" hidden="false" name="Данные" vbProcedure="false">'[116]'!$A$1:$XFD$65536</definedName>
    <definedName function="false" hidden="false" name="дата_док" vbProcedure="false">'[25]'!$L$12</definedName>
    <definedName function="false" hidden="false" name="дата_изменения" vbProcedure="false">'[25]'!$B$14</definedName>
    <definedName function="false" hidden="false" name="движение" vbProcedure="false">'[40]'!$B$533</definedName>
    <definedName function="false" hidden="false" name="дд" vbProcedure="false">'[88]'!$A$1:$D$109</definedName>
    <definedName function="false" hidden="false" name="ддд" vbProcedure="false">ддд</definedName>
    <definedName function="false" hidden="false" name="ддс" vbProcedure="false">'[117]'!$D$4</definedName>
    <definedName function="false" hidden="false" name="ДДС1" vbProcedure="false">'[90]'!$B$39</definedName>
    <definedName function="false" hidden="false" name="ДДС2" vbProcedure="false">'[40]'!$F$1286</definedName>
    <definedName function="false" hidden="false" name="ДДСа4" vbProcedure="false">'[78]'!$B$46</definedName>
    <definedName function="false" hidden="false" name="ДДСббббббббб" vbProcedure="false">'[78]'!$A$2:$D$4</definedName>
    <definedName function="false" hidden="false" name="деб_" vbProcedure="false">'[118]'!$H$1</definedName>
    <definedName function="false" hidden="false" name="дек" vbProcedure="false">'[2]'!$AU$7:$AV$259</definedName>
    <definedName function="false" hidden="false" name="дек2" vbProcedure="false">'[2]'!$AW$7:$AX$259</definedName>
    <definedName function="false" hidden="false" name="деньги" vbProcedure="false">'[117]'!$C$3</definedName>
    <definedName function="false" hidden="false" name="Детализация" vbProcedure="false">[119]Детализация!$H$5:$H$12,[119]Детализация!$H$15:$H$17,[119]Детализация!$H$20:$H$21,[119]Детализация!$H$24:$H$26,[119]Детализация!$H$30:$H$34,[119]Детализация!$H$36,[119]Детализация!$H$39:$H$40</definedName>
    <definedName function="false" hidden="false" name="Детализация_СБ" vbProcedure="false">[119]Детализация!$H$4:$H$41</definedName>
    <definedName function="false" hidden="false" name="дж" vbProcedure="false">дж</definedName>
    <definedName function="false" hidden="false" name="ДиапазонЗащиты" vbProcedure="false">'[77]'!$F$64:$H$65,'[77]'!$J$61:$K$62,'[77]'!$J$64:$K$65,'[77]'!$F$11:$G$16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Дивизионы" vbProcedure="false">'[109]'!$J$3:$J$8</definedName>
    <definedName function="false" hidden="false" name="дл" vbProcedure="false">'[120]'!$C$3</definedName>
    <definedName function="false" hidden="false" name="длрио" vbProcedure="false">'[3]'!$B$39</definedName>
    <definedName function="false" hidden="false" name="Дней_в_месяце" vbProcedure="false">'[121]'!$B$2</definedName>
    <definedName function="false" hidden="false" name="дол" vbProcedure="false">[113]СписочнаяЧисленность!$T$20</definedName>
    <definedName function="false" hidden="false" name="дол_код" vbProcedure="false">[113]СписочнаяЧисленность!$T$20</definedName>
    <definedName function="false" hidden="false" name="доли1" vbProcedure="false">'[122]эл ст'!$A$368:$XFD$368</definedName>
    <definedName function="false" hidden="false" name="долитог" vbProcedure="false">[113]СписочнаяЧисленность!$X$24</definedName>
    <definedName function="false" hidden="false" name="долитог_код" vbProcedure="false">[113]СписочнаяЧисленность!$X$24</definedName>
    <definedName function="false" hidden="false" name="доля_продукции_Б_сут" vbProcedure="false">'[123] накладные расходы'!$E$5</definedName>
    <definedName function="false" hidden="false" name="доля_соков" vbProcedure="false">'[123] накладные расходы'!$E$5</definedName>
    <definedName function="false" hidden="false" name="доопатмо" vbProcedure="false">доопатмо</definedName>
    <definedName function="false" hidden="false" name="Доход" vbProcedure="false">'[124]'!$O$13</definedName>
    <definedName function="false" hidden="false" name="Доход_1" vbProcedure="false">'[125]'!$O$13</definedName>
    <definedName function="false" hidden="false" name="ДРУГОЕ" vbProcedure="false">[126]Справочники!$A$26:$A$28</definedName>
    <definedName function="false" hidden="false" name="е" vbProcedure="false">'[127]'!$F$6</definedName>
    <definedName function="false" hidden="false" name="е3екуке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3еу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гшщд78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КРКЕР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ку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кш" vbProcedure="false">[128]Temp_TOV!$A$3:$EO$122</definedName>
    <definedName function="false" hidden="false" name="елнглое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генг" vbProcedure="false">'[129]'!$B$31</definedName>
    <definedName function="false" hidden="false" name="ено676он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огл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ое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оеное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оеное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СН" vbProcedure="false">0.366</definedName>
    <definedName function="false" hidden="false" name="ж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жд" vbProcedure="false">жд</definedName>
    <definedName function="false" hidden="false" name="жж" vbProcedure="false">'[88]'!$A$1</definedName>
    <definedName function="false" hidden="false" name="з" vbProcedure="false">'[88]'!$A$2:$D$4</definedName>
    <definedName function="false" hidden="false" name="з4" vbProcedure="false">'[2]'!$P$4</definedName>
    <definedName function="false" hidden="false" name="Затраты" vbProcedure="false">'[109]'!$E$4:$E$24</definedName>
    <definedName function="false" hidden="false" name="Затраты_1_4" vbProcedure="false">'[119]Справочник затрат_СБ'!$E$5:$E$68</definedName>
    <definedName function="false" hidden="false" name="Затраты_2" vbProcedure="false">'[109]'!$E$7:$E$104</definedName>
    <definedName function="false" hidden="false" name="ЗП1" vbProcedure="false">[130]Лист13!$A$2</definedName>
    <definedName function="false" hidden="false" name="ЗП2" vbProcedure="false">[130]Лист13!$B$2</definedName>
    <definedName function="false" hidden="false" name="ЗП3" vbProcedure="false">[130]Лист13!$C$2</definedName>
    <definedName function="false" hidden="false" name="ЗП4" vbProcedure="false">[130]Лист13!$D$2</definedName>
    <definedName function="false" hidden="false" name="Извлечение_ИМ" vbProcedure="false">'[2]'!$Q$354</definedName>
    <definedName function="false" hidden="false" name="изм" vbProcedure="false">'[131]'!$B$13</definedName>
    <definedName function="false" hidden="false" name="ииии" vbProcedure="false">'[129]'!$A$1:$I$5</definedName>
    <definedName function="false" hidden="false" name="ииьиютиьролр" vbProcedure="false">'[90]'!$B$31</definedName>
    <definedName function="false" hidden="false" name="илго" vbProcedure="false">'[96]'!$A$1:$D$2</definedName>
    <definedName function="false" hidden="false" name="индекс" vbProcedure="false">'[132]'!$H$52</definedName>
    <definedName function="false" hidden="false" name="индцкавг98" vbProcedure="false">{#N/A,#N/A,TRUE,"Лист1";#N/A,#N/A,TRUE,"Лист2";#N/A,#N/A,TRUE,"Лист3"}</definedName>
    <definedName function="false" hidden="false" name="инфляция" vbProcedure="false">1</definedName>
    <definedName function="false" hidden="false" name="ип" vbProcedure="false">'[96]'!$B$39</definedName>
    <definedName function="false" hidden="false" name="иролгрщр" vbProcedure="false">'[91]'!$B$41</definedName>
    <definedName function="false" hidden="false" name="июл" vbProcedure="false">'[2]'!$AA$7:$AB$259</definedName>
    <definedName function="false" hidden="false" name="июл2" vbProcedure="false">'[2]'!$AC$7:$AD$259</definedName>
    <definedName function="false" hidden="false" name="июль" vbProcedure="false">'[109]'!$C$4</definedName>
    <definedName function="false" hidden="false" name="июн" vbProcedure="false">'[2]'!$W$7:$X$259</definedName>
    <definedName function="false" hidden="false" name="июн2" vbProcedure="false">'[2]'!$Y$7:$Z$259</definedName>
    <definedName function="false" hidden="false" name="июнмол" vbProcedure="false">[133]Сибмол!$AA$27</definedName>
    <definedName function="false" hidden="false" name="июнмолоб" vbProcedure="false">[133]Сибмол!$BN$66</definedName>
    <definedName function="false" hidden="false" name="июноб" vbProcedure="false">[133]Сибмол!$AI$35</definedName>
    <definedName function="false" hidden="false" name="июнчоб" vbProcedure="false">[133]Сибмол!$AA$27</definedName>
    <definedName function="false" hidden="false" name="июнь" vbProcedure="false">'[109]'!$C$4</definedName>
    <definedName function="false" hidden="false" name="й" vbProcedure="false">'[88]'!$A$1:$F$14722</definedName>
    <definedName function="false" hidden="false" name="й12" vbProcedure="false">'[121]'!$B$39</definedName>
    <definedName function="false" hidden="false" name="й4535" vbProcedure="false">'[121]'!$B$42</definedName>
    <definedName function="false" hidden="false" name="йй" vbProcedure="false">йй</definedName>
    <definedName function="false" hidden="false" name="йййййййййййййййййййййййй" vbProcedure="false">йййййййййййййййййййййййй</definedName>
    <definedName function="false" hidden="false" name="йкуа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кей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кеу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ку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кцй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ц3к" vbProcedure="false">'[96]'!$A$2:$D$18</definedName>
    <definedName function="false" hidden="false" name="йуцк" vbProcedure="false">'[96]'!$A$1:$D$1</definedName>
    <definedName function="false" hidden="false" name="йфц" vbProcedure="false">йфц</definedName>
    <definedName function="false" hidden="false" name="йц" vbProcedure="false">йц</definedName>
    <definedName function="false" hidden="false" name="йц3" vbProcedure="false">'[3]'!$B$46</definedName>
    <definedName function="false" hidden="false" name="йцй" vbProcedure="false">'[134]Справочно(январь)'!$D$4</definedName>
    <definedName function="false" hidden="false" name="йцу" vbProcedure="false">'[96]'!$B$47</definedName>
    <definedName function="false" hidden="false" name="йцуйцуй" vbProcedure="false">'[135]'!$A$1:$D$158</definedName>
    <definedName function="false" hidden="false" name="йцук" vbProcedure="false">'[96]'!$A$1:$I$5</definedName>
    <definedName function="false" hidden="false" name="йцукай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цук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" vbProcedure="false">'[127]'!$D$4</definedName>
    <definedName function="false" hidden="false" name="К1" vbProcedure="false">'[136]Приложение 3'!$AM$39</definedName>
    <definedName function="false" hidden="false" name="канц" vbProcedure="false">'[137]ФОТ по месяцам'!$E$5:$AP$42</definedName>
    <definedName function="false" hidden="false" name="Кап_влож_08_9мес" vbProcedure="false">#REF!,#REF!,P1_SCOPE_4_PRT,P2_SCOPE_4_PRT</definedName>
    <definedName function="false" hidden="false" name="кацукцук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в3" vbProcedure="false">кв3</definedName>
    <definedName function="false" hidden="false" name="квартал" vbProcedure="false">квартал</definedName>
    <definedName function="false" hidden="false" name="ке" vbProcedure="false">ке</definedName>
    <definedName function="false" hidden="false" name="кен45нк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ен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еппппппппппп" vbProcedure="false">{#N/A,#N/A,TRUE,"Лист1";#N/A,#N/A,TRUE,"Лист2";#N/A,#N/A,TRUE,"Лист3"}</definedName>
    <definedName function="false" hidden="false" name="керенр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ЕР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ЕРКЕНОРКЕ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кк" vbProcedure="false">'[138]накладные в %% факт'!$BP$62</definedName>
    <definedName function="false" hidden="false" name="ккккк" vbProcedure="false">[113]СписочнаяЧисленность!$L$12</definedName>
    <definedName function="false" hidden="false" name="кн45н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нгок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нига1" vbProcedure="false">'[6]'!$A$1:$K$3</definedName>
    <definedName function="false" hidden="false" name="Книга_1" vbProcedure="false">'[6]'!$A$1:$K$3</definedName>
    <definedName function="false" hidden="false" name="КНИГА_2" vbProcedure="false">'[26]'!$A$1:$D$34</definedName>
    <definedName function="false" hidden="false" name="кнрено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ол_во_штат_ед" vbProcedure="false">'[25]'!$P$16</definedName>
    <definedName function="false" hidden="false" name="Конец" vbProcedure="false">12</definedName>
    <definedName function="false" hidden="false" name="коэф1" vbProcedure="false">'[139]'!$C$28</definedName>
    <definedName function="false" hidden="false" name="коэф2" vbProcedure="false">'[139]'!$E$14</definedName>
    <definedName function="false" hidden="false" name="коэф3" vbProcedure="false">'[139]'!$F$14</definedName>
    <definedName function="false" hidden="false" name="коэф4" vbProcedure="false">'[139]'!$G$14</definedName>
    <definedName function="false" hidden="false" name="КП" vbProcedure="false">'[140]'!$B$39</definedName>
    <definedName function="false" hidden="false" name="КП_февраль" vbProcedure="false">'[140]'!$A$1:$D$1</definedName>
    <definedName function="false" hidden="false" name="кпнрг" vbProcedure="false">кпнрг</definedName>
    <definedName function="false" hidden="false" name="кпукпцупвы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ритерии_ИМ" vbProcedure="false">'[141]'!$D$340</definedName>
    <definedName function="false" hidden="false" name="критерий" vbProcedure="false">'[110]'!$Q$1</definedName>
    <definedName function="false" hidden="false" name="ктджщз" vbProcedure="false">ктджщз</definedName>
    <definedName function="false" hidden="false" name="кунекнуке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урс" vbProcedure="false">'[142]'!$F$1286</definedName>
    <definedName function="false" hidden="false" name="КурсATS" vbProcedure="false">'[9]'!$E$5</definedName>
    <definedName function="false" hidden="false" name="КурсDM" vbProcedure="false">'[9]'!$D$4</definedName>
    <definedName function="false" hidden="false" name="КурсFM" vbProcedure="false">'[9]'!$F$6</definedName>
    <definedName function="false" hidden="false" name="КурсFM1" vbProcedure="false">'[40]'!$F$1286</definedName>
    <definedName function="false" hidden="false" name="КурсUSD" vbProcedure="false">'[9]'!$C$3</definedName>
    <definedName function="false" hidden="false" name="курс___рубль" vbProcedure="false">'[143]план ФР'!$B$2</definedName>
    <definedName function="false" hidden="false" name="Курс_авг" vbProcedure="false">'[32]#ССЫЛКА'!$N$4</definedName>
    <definedName function="false" hidden="false" name="Курс_дек" vbProcedure="false">'[32]#ССЫЛКА'!$AP$4</definedName>
    <definedName function="false" hidden="false" name="курс_долл" vbProcedure="false">[144]финрез!$B$42</definedName>
    <definedName function="false" hidden="false" name="Курс_июл" vbProcedure="false">'[32]#ССЫЛКА'!$G$4</definedName>
    <definedName function="false" hidden="false" name="Курс_июнь" vbProcedure="false">'[32]Изменения по статьям (2001)'!$CJ$88</definedName>
    <definedName function="false" hidden="false" name="Курс_ноя" vbProcedure="false">'[32]#ССЫЛКА'!$AI$4</definedName>
    <definedName function="false" hidden="false" name="Курс_окт" vbProcedure="false">'[32]#ССЫЛКА'!$AB$4</definedName>
    <definedName function="false" hidden="false" name="курс_рубля" vbProcedure="false">'[73]СОК накладные (ТК-Бишкек)'!$C$3</definedName>
    <definedName function="false" hidden="false" name="Курс_сент" vbProcedure="false">'[32]#ССЫЛКА'!$U$4</definedName>
    <definedName function="false" hidden="false" name="кцкенц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л" vbProcedure="false">'[88]'!$A$1:$I$5</definedName>
    <definedName function="false" hidden="false" name="л460202" vbProcedure="false">'[9]'!$A$2:$D$4</definedName>
    <definedName function="false" hidden="false" name="л460203" vbProcedure="false">'[9]'!$A$2:$D$4</definedName>
    <definedName function="false" hidden="false" name="л460204" vbProcedure="false">'[9]'!$A$2:$D$32</definedName>
    <definedName function="false" hidden="false" name="л460205" vbProcedure="false">'[9]'!$A$2:$D$4</definedName>
    <definedName function="false" hidden="false" name="л4602_авг" vbProcedure="false">'[6]'!$A$1:$D$26</definedName>
    <definedName function="false" hidden="false" name="л460302" vbProcedure="false">'[9]'!$A$2:$D$17</definedName>
    <definedName function="false" hidden="false" name="л460305" vbProcedure="false">'[9]'!$A$2:$D$17</definedName>
    <definedName function="false" hidden="false" name="л460401" vbProcedure="false">'[9]'!$A$2:$D$32</definedName>
    <definedName function="false" hidden="false" name="л460402" vbProcedure="false">'[9]'!$A$2:$D$4</definedName>
    <definedName function="false" hidden="false" name="л460404" vbProcedure="false">'[9]'!$A$2:$D$32</definedName>
    <definedName function="false" hidden="false" name="л460405" vbProcedure="false">'[9]'!$A$2:$D$4</definedName>
    <definedName function="false" hidden="false" name="л4604_авг" vbProcedure="false">[7]УФА!$A$1:$BQ$69</definedName>
    <definedName function="false" hidden="false" name="л7" vbProcedure="false">[133]Сибмол!$EY$155</definedName>
    <definedName function="false" hidden="false" name="л8" vbProcedure="false">[133]Сибмол!$EZ$156</definedName>
    <definedName function="false" hidden="false" name="лара" vbProcedure="false">лара</definedName>
    <definedName function="false" hidden="false" name="лджэ_зд" vbProcedure="false">'[114]'!$E$5</definedName>
    <definedName function="false" hidden="false" name="лена" vbProcedure="false">лена</definedName>
    <definedName function="false" hidden="false" name="лз" vbProcedure="false">'[120]'!$F$6</definedName>
    <definedName function="false" hidden="false" name="лист1" vbProcedure="false">'[9]'!$A$2:$D$1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60105" vbProcedure="false">'[9]'!$A$2:$D$18</definedName>
    <definedName function="false" hidden="false" name="лист460201" vbProcedure="false">'[9]'!$A$2:$D$32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лл" vbProcedure="false">[145]АНАЛИТ!$B$2:$B$87,[145]АНАЛИТ!$B$2:$CI$87,[145]АНАЛИТ!$B$2:$CI$87,[145]АНАЛИТ!$AB$2</definedName>
    <definedName function="false" hidden="false" name="ллл" vbProcedure="false">'[129]'!$B$46</definedName>
    <definedName function="false" hidden="false" name="ло" vbProcedure="false">ло</definedName>
    <definedName function="false" hidden="false" name="лод" vbProcedure="false">лод</definedName>
    <definedName function="false" hidden="false" name="лор" vbProcedure="false">лор</definedName>
    <definedName function="false" hidden="false" name="лрпп" vbProcedure="false">'[90]'!$B$39</definedName>
    <definedName function="false" hidden="false" name="лщжо" vbProcedure="false">{#N/A,#N/A,TRUE,"Лист1";#N/A,#N/A,TRUE,"Лист2";#N/A,#N/A,TRUE,"Лист3"}</definedName>
    <definedName function="false" hidden="false" name="м" vbProcedure="false">'[88]'!$A$2:$D$32</definedName>
    <definedName function="false" hidden="false" name="Магазины_новые" vbProcedure="false">'[146]Справочник подразделений_нов '!$C$5:$C$45</definedName>
    <definedName function="false" hidden="false" name="май" vbProcedure="false">'[2]'!$S$7:$T$259</definedName>
    <definedName function="false" hidden="false" name="май2" vbProcedure="false">'[2]'!$U$7:$V$259</definedName>
    <definedName function="false" hidden="false" name="мам" vbProcedure="false">мам</definedName>
    <definedName function="false" hidden="false" name="мар" vbProcedure="false">'[2]'!$K$7:$L$259</definedName>
    <definedName function="false" hidden="false" name="мар2" vbProcedure="false">'[2]'!$M$7:$N$259</definedName>
    <definedName function="false" hidden="false" name="мимиь" vbProcedure="false">'[147]'!$D$4</definedName>
    <definedName function="false" hidden="false" name="мирдт" vbProcedure="false">'[78]'!$B$46</definedName>
    <definedName function="false" hidden="false" name="митолп" vbProcedure="false">'[91]'!$B$31</definedName>
    <definedName function="false" hidden="false" name="молиюн" vbProcedure="false">[133]Сибмол!$BN$66</definedName>
    <definedName function="false" hidden="false" name="мом" vbProcedure="false">'[129]'!$B$41</definedName>
    <definedName function="false" hidden="false" name="мопоморл" vbProcedure="false">'[78]'!$A$2:$D$17</definedName>
    <definedName function="false" hidden="false" name="МР" vbProcedure="false">'[36]'!$C$12:$C$14</definedName>
    <definedName function="false" hidden="false" name="мрпаадлд" vbProcedure="false">'[78]'!$B$31</definedName>
    <definedName function="false" hidden="false" name="мтбтдщооь" vbProcedure="false">'[78]'!$A$2:$D$32</definedName>
    <definedName function="false" hidden="false" name="мфзп_итог" vbProcedure="false">'[25]'!$R$18</definedName>
    <definedName function="false" hidden="false" name="мым" vbProcedure="false">мым</definedName>
    <definedName function="false" hidden="false" name="н" vbProcedure="false">'[127]'!$C$3</definedName>
    <definedName function="false" hidden="false" name="н4кенкен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аим_орг" vbProcedure="false">'[25]'!$C$8</definedName>
    <definedName function="false" hidden="false" name="налоги" vbProcedure="false">'[148]'!$B$40</definedName>
    <definedName function="false" hidden="false" name="Направление_затрат" vbProcedure="false">'[20]'!$I$29:$I$43</definedName>
    <definedName function="false" hidden="false" name="Население" vbProcedure="false">'[105]Производство электроэнергии'!$A$124</definedName>
    <definedName function="false" hidden="false" name="ната" vbProcedure="false">'[9]'!$A$2:$D$18</definedName>
    <definedName function="false" hidden="false" name="наташа" vbProcedure="false">'[9]'!$A$1:$D$1</definedName>
    <definedName function="false" hidden="false" name="натре" vbProcedure="false">'[92]'!$B$42</definedName>
    <definedName function="false" hidden="false" name="Начало" vbProcedure="false">1</definedName>
    <definedName function="false" hidden="false" name="нгг" vbProcedure="false">нгг</definedName>
    <definedName function="false" hidden="false" name="нггшл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длнглг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7л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еу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кг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кнгл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нгл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нгл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нкнгл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нл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у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ДС" vbProcedure="false">'[9]'!$B$533</definedName>
    <definedName function="false" hidden="false" name="нео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етп" vbProcedure="false">'[109]'!$AP$4</definedName>
    <definedName function="false" hidden="false" name="НоваяОборотка_Лист1_Таблица" vbProcedure="false">'[9]'!$A$1</definedName>
    <definedName function="false" hidden="false" name="Новосиб_ЖД_ВБД" vbProcedure="false">[149]Нск!$EE$135</definedName>
    <definedName function="false" hidden="false" name="Новосиб_Сырье_СокиСибири" vbProcedure="false">[149]Нск!$CR$96</definedName>
    <definedName function="false" hidden="false" name="Новсиб_Сырье_ВБД" vbProcedure="false">[149]Нск!$CD$82</definedName>
    <definedName function="false" hidden="false" name="Новск_Сырье_ВБДиСырье_СС" vbProcedure="false">[149]Нск!$CD$82</definedName>
    <definedName function="false" hidden="false" name="НОКЕНОР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ом_группы" vbProcedure="false">'[109]'!$B$3:$B$98</definedName>
    <definedName function="false" hidden="false" name="ном_док" vbProcedure="false">'[25]'!$C$12</definedName>
    <definedName function="false" hidden="false" name="норма" vbProcedure="false">'[150]'!$J$212,'[150]'!$A$1,'[150]'!$J$298,'[150]'!$J$259,'[150]'!$J$378,'[150]'!$J$332,'[150]'!$N$1:$N$1048576</definedName>
    <definedName function="false" hidden="false" name="ноя" vbProcedure="false">'[2]'!$AQ$7:$AR$259</definedName>
    <definedName function="false" hidden="false" name="ноя2" vbProcedure="false">'[2]'!$AS$7:$AT$259</definedName>
    <definedName function="false" hidden="false" name="ноябрь" vbProcedure="false">'[90]'!$B$31</definedName>
    <definedName function="false" hidden="false" name="НРКЕР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ш78ш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шш" vbProcedure="false">{#N/A,#N/A,TRUE,"Лист1";#N/A,#N/A,TRUE,"Лист2";#N/A,#N/A,TRUE,"Лист3"}</definedName>
    <definedName function="false" hidden="false" name="о" vbProcedure="false">'[151]'!$E$47</definedName>
    <definedName function="false" hidden="false" name="оборот" vbProcedure="false">'[26]'!$A$1:$F$2104</definedName>
    <definedName function="false" hidden="false" name="оборотные" vbProcedure="false">'[6]выр _июль'!$K$1</definedName>
    <definedName function="false" hidden="false" name="Общехоз" vbProcedure="false">'[125]'!$C$13</definedName>
    <definedName function="false" hidden="false" name="Общехозяйственные" vbProcedure="false">'[124]'!$C$13</definedName>
    <definedName function="false" hidden="false" name="общий_Запрос" vbProcedure="false">'[152]'!$A$4:$P$5637</definedName>
    <definedName function="false" hidden="false" name="ое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оеное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окпо" vbProcedure="false">'[25]'!$G$7</definedName>
    <definedName function="false" hidden="false" name="окт" vbProcedure="false">'[2]'!$AM$7:$AN$259</definedName>
    <definedName function="false" hidden="false" name="окт2" vbProcedure="false">'[2]'!$AO$7:$AP$259</definedName>
    <definedName function="false" hidden="false" name="олдд" vbProcedure="false">'[153]'!$B$13</definedName>
    <definedName function="false" hidden="false" name="олло" vbProcedure="false">олло</definedName>
    <definedName function="false" hidden="false" name="ОЛОЛБОЛ" vbProcedure="false">'[154]'!$A$2:$D$17</definedName>
    <definedName function="false" hidden="false" name="олс" vbProcedure="false">олс</definedName>
    <definedName function="false" hidden="false" name="ооо" vbProcedure="false">'[155]'!$B$44</definedName>
    <definedName function="false" hidden="false" name="оооо" vbProcedure="false">'[155]'!$B$40</definedName>
    <definedName function="false" hidden="false" name="Операция" vbProcedure="false">'[2]'!$B$2:$L$12</definedName>
    <definedName function="false" hidden="false" name="ОптРынок" vbProcedure="false">'[156]Производство электроэнергии'!$A$60</definedName>
    <definedName function="false" hidden="false" name="оро" vbProcedure="false">оро</definedName>
    <definedName function="false" hidden="false" name="ОТЧет" vbProcedure="false">'[90]'!$B$41</definedName>
    <definedName function="false" hidden="false" name="Отчет_сок" vbProcedure="false">'[26]'!$A$1:$XFD$65536</definedName>
    <definedName function="false" hidden="false" name="п" vbProcedure="false">'[88]'!$B$47</definedName>
    <definedName function="false" hidden="false" name="п1" vbProcedure="false">[133]Сибмол!$ES$149</definedName>
    <definedName function="false" hidden="false" name="п2" vbProcedure="false">[133]Сибмол!$ET$150</definedName>
    <definedName function="false" hidden="false" name="п3" vbProcedure="false">[133]Сибмол!$EU$151</definedName>
    <definedName function="false" hidden="false" name="п4" vbProcedure="false">[133]Сибмол!$EV$152</definedName>
    <definedName function="false" hidden="false" name="п5" vbProcedure="false">[133]Сибмол!$EW$153</definedName>
    <definedName function="false" hidden="false" name="п6" vbProcedure="false">[133]Сибмол!$EX$154</definedName>
    <definedName function="false" hidden="false" name="п_авг" vbProcedure="false">'[2]'!$G$7:$H$264</definedName>
    <definedName function="false" hidden="false" name="п_апр" vbProcedure="false">'[2]'!$G$7:$H$264</definedName>
    <definedName function="false" hidden="false" name="п_дек" vbProcedure="false">'[2]'!$G$7:$H$264</definedName>
    <definedName function="false" hidden="false" name="п_июл" vbProcedure="false">'[2]'!$G$7:$H$264</definedName>
    <definedName function="false" hidden="false" name="п_июн" vbProcedure="false">'[2]'!$G$7:$H$264</definedName>
    <definedName function="false" hidden="false" name="п_к" vbProcedure="false">'[157]'!$A$5:$EH$116</definedName>
    <definedName function="false" hidden="false" name="п_май" vbProcedure="false">'[2]'!$G$7:$H$264</definedName>
    <definedName function="false" hidden="false" name="п_мар" vbProcedure="false">'[2]'!$G$7:$H$264</definedName>
    <definedName function="false" hidden="false" name="п_ноя" vbProcedure="false">'[2]'!$G$7:$H$264</definedName>
    <definedName function="false" hidden="false" name="п_окт" vbProcedure="false">'[2]'!$G$7:$H$264</definedName>
    <definedName function="false" hidden="false" name="п_сен" vbProcedure="false">'[2]'!$G$7:$H$264</definedName>
    <definedName function="false" hidden="false" name="п_фев" vbProcedure="false">'[2]'!$G$7:$H$264</definedName>
    <definedName function="false" hidden="false" name="п_янв" vbProcedure="false">'[2]'!$C$8:$C$122</definedName>
    <definedName function="false" hidden="false" name="павв" vbProcedure="false">'[129]'!$B$32</definedName>
    <definedName function="false" hidden="false" name="паоаолаол" vbProcedure="false">'[44]'!$F$1286</definedName>
    <definedName function="false" hidden="false" name="папп" vbProcedure="false">'[129]'!$B$39</definedName>
    <definedName function="false" hidden="false" name="Параметры" vbProcedure="false">[158]Параметры!$F$6</definedName>
    <definedName function="false" hidden="false" name="пва" vbProcedure="false">'[96]'!$B$42</definedName>
    <definedName function="false" hidden="false" name="пварпу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пвп" vbProcedure="false">'[98]'!$B$533</definedName>
    <definedName function="false" hidden="false" name="Пдс" vbProcedure="false">'[78]'!$A$1:$I$5</definedName>
    <definedName function="false" hidden="false" name="первый" vbProcedure="false">'[112]'!$D$9:$D$53</definedName>
    <definedName function="false" hidden="false" name="Период" vbProcedure="false">'[109]'!$E$3:$E$7</definedName>
    <definedName function="false" hidden="false" name="ПериодРегулирования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14</definedName>
    <definedName function="false" hidden="false" name="Периоды_18_2" vbProcedure="false">'[67]18.2'!$F$6</definedName>
    <definedName function="false" hidden="false" name="ПЛАН" vbProcedure="false">'[121]'!$F$10:$F$220,'[121]'!$E$10:$E$220,'[121]'!$G$10:$G$220</definedName>
    <definedName function="false" hidden="false" name="ПЛАН1" vbProcedure="false">'[121]'!$E$10:$E$220</definedName>
    <definedName function="false" hidden="false" name="план56" vbProcedure="false">план56</definedName>
    <definedName function="false" hidden="false" name="Плата_за_капитал" vbProcedure="false">'[76]'!$Y$25,'[76]'!$BE$57,'[76]'!$CK$89,'[76]'!$DQ$121,'[76]'!$A$37:$XFD$37,'[76]'!$A$87:$XFD$87,'[76]'!$A$137:$XFD$137,'[76]'!$A$187:$XFD$187,'[76]'!$A$237:$XFD$237,'[76]'!$A$287:$XFD$287</definedName>
    <definedName function="false" hidden="false" name="ПМС" vbProcedure="false">ПМС</definedName>
    <definedName function="false" hidden="false" name="ПМС1" vbProcedure="false">ПМС1</definedName>
    <definedName function="false" hidden="false" name="Подоперация" vbProcedure="false">'[2]'!$B$2:$AK$37</definedName>
    <definedName function="false" hidden="false" name="подпись_должн1" vbProcedure="false">'[25]'!$BO$2371</definedName>
    <definedName function="false" hidden="false" name="подпись_должн2" vbProcedure="false">'[25]'!$BQ$2373</definedName>
    <definedName function="false" hidden="false" name="подпись_должн3" vbProcedure="false">'[25]'!$BS$2375</definedName>
    <definedName function="false" hidden="false" name="подпись_фио1" vbProcedure="false">'[25]'!$BO$2371</definedName>
    <definedName function="false" hidden="false" name="подпись_фио2" vbProcedure="false">'[25]'!$BQ$2373</definedName>
    <definedName function="false" hidden="false" name="подпись_фио3" vbProcedure="false">'[25]'!$BS$2375</definedName>
    <definedName function="false" hidden="false" name="попороо" vbProcedure="false">'[129]'!$B$47</definedName>
    <definedName function="false" hidden="false" name="попро" vbProcedure="false">'[129]'!$B$45</definedName>
    <definedName function="false" hidden="false" name="ПоследнийГод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16</definedName>
    <definedName function="false" hidden="false" name="постав" vbProcedure="false">'[26]'!$A$1:$D$41</definedName>
    <definedName function="false" hidden="false" name="Поясн" vbProcedure="false">'[131]'!$B$13</definedName>
    <definedName function="false" hidden="false" name="пояснения" vbProcedure="false">'[159]'!$B$13</definedName>
    <definedName function="false" hidden="false" name="ппп" vbProcedure="false">'[32]#ССЫЛКА'!$A$5:$EH$116</definedName>
    <definedName function="false" hidden="false" name="пппп" vbProcedure="false">'[129]'!$B$40</definedName>
    <definedName function="false" hidden="false" name="ппррр" vbProcedure="false">'[160]'!$B$39</definedName>
    <definedName function="false" hidden="false" name="пр" vbProcedure="false">пр</definedName>
    <definedName function="false" hidden="false" name="Предлагаемые_для_утверждения_тарифы_на_эл_эн" vbProcedure="false">'[161]'!$A$3</definedName>
    <definedName function="false" hidden="false" name="Предприятие" vbProcedure="false">'[20]'!$C$4:$C$6</definedName>
    <definedName function="false" hidden="false" name="Предприятия" vbProcedure="false">'[109]'!$D$3:$D$47</definedName>
    <definedName function="false" hidden="false" name="прибыль3" vbProcedure="false">{#N/A,#N/A,TRUE,"Лист1";#N/A,#N/A,TRUE,"Лист2";#N/A,#N/A,TRUE,"Лист3"}</definedName>
    <definedName function="false" hidden="false" name="прил" vbProcedure="false">прил</definedName>
    <definedName function="false" hidden="false" name="приложе" vbProcedure="false">'[12]'!$A$162:$E$173</definedName>
    <definedName function="false" hidden="false" name="Приход_расход" vbProcedure="false">'[2]'!$B$2:$F$6</definedName>
    <definedName function="false" hidden="false" name="прод" vbProcedure="false">'[26]'!$A$1:$C$2</definedName>
    <definedName function="false" hidden="false" name="Проект" vbProcedure="false">'[2]'!$B$2:$AI$35</definedName>
    <definedName function="false" hidden="false" name="проп" vbProcedure="false">'[100]'!$E$5</definedName>
    <definedName function="false" hidden="false" name="пропл" vbProcedure="false">'[12]'!$N$14,'[12]'!$AT$46,'[12]'!$BZ$78,'[12]'!$DF$110,'[12]'!$A$19:$XFD$19,'[12]'!$A$69:$XFD$69,'[12]'!$A$119:$XFD$119,'[12]'!$A$169:$XFD$169,'[12]'!$A$219:$XFD$219,'[12]'!$A$269:$XFD$269</definedName>
    <definedName function="false" hidden="false" name="проплп" vbProcedure="false">'[147]'!$E$5</definedName>
    <definedName function="false" hidden="false" name="Процент" vbProcedure="false">[162]Financing!$G$7</definedName>
    <definedName function="false" hidden="false" name="Прочие_электроэнергии" vbProcedure="false">'[105]Производство электроэнергии'!$A$132</definedName>
    <definedName function="false" hidden="false" name="прош_год" vbProcedure="false">'[2]'!$AM$7:$AM$259</definedName>
    <definedName function="false" hidden="false" name="прпооооооо" vbProcedure="false">'[151]'!$E$47</definedName>
    <definedName function="false" hidden="false" name="прпор" vbProcedure="false">'[90]'!$B$31</definedName>
    <definedName function="false" hidden="false" name="пуд" vbProcedure="false">[133]Сибмол!$FA$157</definedName>
    <definedName function="false" hidden="false" name="пукпаук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ПЭ" vbProcedure="false">[126]Справочники!$A$10:$A$12</definedName>
    <definedName function="false" hidden="false" name="р" vbProcedure="false">'[88]'!$B$32</definedName>
    <definedName function="false" hidden="false" name="Расчёт_диффер_по_времени_суток_ставок_за_эл_эн" vbProcedure="false">'[161]'!$A$2</definedName>
    <definedName function="false" hidden="false" name="Расчет_диффер_ставок_платы_за_тепловую_мощность" vbProcedure="false">'[161]'!$A$2</definedName>
    <definedName function="false" hidden="false" name="Расчет_дифференцированных_ставок_платы_за_теплоэнергию" vbProcedure="false">'[161]'!$A$2</definedName>
    <definedName function="false" hidden="false" name="Расчет_региональной_абонентной_платы" vbProcedure="false">'[161]'!$A$2</definedName>
    <definedName function="false" hidden="false" name="ргззхщ" vbProcedure="false">'[151]'!$E$47</definedName>
    <definedName function="false" hidden="false" name="РГК" vbProcedure="false">[126]Справочники!$A$4</definedName>
    <definedName function="false" hidden="false" name="Регион" vbProcedure="false">'[20]'!$B$4:$B$8</definedName>
    <definedName function="false" hidden="false" name="Регионы" vbProcedure="false">'[109]'!$H$3:$H$9</definedName>
    <definedName function="false" hidden="false" name="ремонт" vbProcedure="false">'[163]'!$AH$34</definedName>
    <definedName function="false" hidden="false" name="рис1" vbProcedure="false">{#N/A,#N/A,TRUE,"Лист1";#N/A,#N/A,TRUE,"Лист2";#N/A,#N/A,TRUE,"Лист3"}</definedName>
    <definedName function="false" hidden="false" name="ролллллп" vbProcedure="false">'[117]'!$B$533</definedName>
    <definedName function="false" hidden="false" name="ролржрж" vbProcedure="false">'[78]'!$A$1:$D$1</definedName>
    <definedName function="false" hidden="false" name="роо" vbProcedure="false">'[101]'!$B$39</definedName>
    <definedName function="false" hidden="false" name="ропор" vbProcedure="false">ропор</definedName>
    <definedName function="false" hidden="false" name="рород" vbProcedure="false">'[164]'!$A$2:$D$4</definedName>
    <definedName function="false" hidden="false" name="рпшо" vbProcedure="false">'[20]'!$A$1</definedName>
    <definedName function="false" hidden="false" name="рск2" vbProcedure="false">рск2</definedName>
    <definedName function="false" hidden="false" name="рск3" vbProcedure="false">рск3</definedName>
    <definedName function="false" hidden="false" name="с" vbProcedure="false">'[88]'!$A$2:$D$4</definedName>
    <definedName function="false" hidden="false" name="с1" vbProcedure="false">'[165]'!$A$2</definedName>
    <definedName function="false" hidden="false" name="с_деп" vbProcedure="false">'[25]'!$AH$34</definedName>
    <definedName function="false" hidden="false" name="с_доплВУпроц" vbProcedure="false">'[25]'!$AH$34</definedName>
    <definedName function="false" hidden="false" name="с_доплВУсумма" vbProcedure="false">'[25]'!$AH$34</definedName>
    <definedName function="false" hidden="false" name="с_доплСЛпроц" vbProcedure="false">'[25]'!$AH$34</definedName>
    <definedName function="false" hidden="false" name="с_доплСЛсумма" vbProcedure="false">'[25]'!$AH$34</definedName>
    <definedName function="false" hidden="false" name="с_категПерс" vbProcedure="false">'[25]'!$AH$34</definedName>
    <definedName function="false" hidden="false" name="с_кол" vbProcedure="false">'[25]'!$AH$34</definedName>
    <definedName function="false" hidden="false" name="с_оклад" vbProcedure="false">'[25]'!$AH$34</definedName>
    <definedName function="false" hidden="false" name="с_период" vbProcedure="false">'[25]'!$AH$34</definedName>
    <definedName function="false" hidden="false" name="с_прим" vbProcedure="false">'[25]'!$AH$34</definedName>
    <definedName function="false" hidden="false" name="с_разрядКв" vbProcedure="false">'[25]'!$AH$34</definedName>
    <definedName function="false" hidden="false" name="с_разрядОпл" vbProcedure="false">'[25]'!$AH$34</definedName>
    <definedName function="false" hidden="false" name="с_фонд" vbProcedure="false">'[25]'!$AH$34</definedName>
    <definedName function="false" hidden="false" name="самара" vbProcedure="false">'[9]'!$A$1:$D$109</definedName>
    <definedName function="false" hidden="false" name="СБЕ" vbProcedure="false">'[20]'!$A$4:$A$7</definedName>
    <definedName function="false" hidden="false" name="сваеррта" vbProcedure="false">сваеррта</definedName>
    <definedName function="false" hidden="false" name="свмпвппв" vbProcedure="false">свмпвппв</definedName>
    <definedName function="false" hidden="false" name="свод" vbProcedure="false">[166]Temp_TOV!$A$1:$FE$130</definedName>
    <definedName function="false" hidden="false" name="Сводная_таблица_по_эл_эн" vbProcedure="false">'[161]'!$A$2</definedName>
    <definedName function="false" hidden="false" name="Сводная_таблица_тарифов_на_тепловую_энергию_и_мощность" vbProcedure="false">'[161]'!$A$2</definedName>
    <definedName function="false" hidden="false" name="Сводная_таблица_тарифов_на_электроэнергию_и_мощность" vbProcedure="false">'[161]'!$A$2</definedName>
    <definedName function="false" hidden="false" name="Сводные_экономические_показатели_по_потребителям" vbProcedure="false">'[161]'!$A$2</definedName>
    <definedName function="false" hidden="false" name="себ" vbProcedure="false">себ</definedName>
    <definedName function="false" hidden="false" name="себестоимость2" vbProcedure="false">себестоимость2</definedName>
    <definedName function="false" hidden="false" name="Себестоимость_Молоко" vbProcedure="false">'[76]'!$N$14,'[76]'!$AT$46,'[76]'!$BZ$78,'[76]'!$DF$110,'[76]'!$A$19:$XFD$19,'[76]'!$A$69:$XFD$69,'[76]'!$A$119:$XFD$119,'[76]'!$A$169:$XFD$169,'[76]'!$A$219:$XFD$219,'[76]'!$A$269:$XFD$269</definedName>
    <definedName function="false" hidden="false" name="Себестоимость_Сок" vbProcedure="false">'[76]'!$O$15,'[76]'!$AU$47,'[76]'!$CA$79,'[76]'!$DG$111,'[76]'!$A$20:$XFD$20,'[76]'!$A$70:$XFD$70,'[76]'!$A$120:$XFD$120,'[76]'!$A$170:$XFD$170,'[76]'!$A$220:$XFD$220,'[76]'!$A$270:$XFD$270</definedName>
    <definedName function="false" hidden="false" name="Себестоимость_Сок3" vbProcedure="false">'[12]'!$O$15,'[12]'!$AU$47,'[12]'!$CA$79,'[12]'!$DG$111,'[12]'!$A$20:$XFD$20,'[12]'!$A$70:$XFD$70,'[12]'!$A$120:$XFD$120,'[12]'!$A$170:$XFD$170,'[12]'!$A$220:$XFD$220,'[12]'!$A$270:$XFD$270</definedName>
    <definedName function="false" hidden="false" name="семь" vbProcedure="false">'[110]'!$H$2:$O$19</definedName>
    <definedName function="false" hidden="false" name="сен" vbProcedure="false">'[2]'!$AI$7:$AJ$259</definedName>
    <definedName function="false" hidden="false" name="сен2" vbProcedure="false">'[2]'!$AK$7:$AL$259</definedName>
    <definedName function="false" hidden="false" name="Сергею" vbProcedure="false">[167]АНАЛИТ!$B$2:$B$87,[167]АНАЛИТ!$B$2:$CI$87,[167]АНАЛИТ!$B$2:$CI$87,[167]АНАЛИТ!$AB$2</definedName>
    <definedName function="false" hidden="false" name="Сергеюnew" vbProcedure="false">[168]АНАЛИТ!$B$2:$B$87,[168]АНАЛИТ!$B$2:$CI$87,[168]АНАЛИТ!$B$2:$CI$87,[168]АНАЛИТ!$AB$2</definedName>
    <definedName function="false" hidden="false" name="ск" vbProcedure="false">ск</definedName>
    <definedName function="false" hidden="false" name="сммито" vbProcedure="false">'[78]'!$A$2:$D$18</definedName>
    <definedName function="false" hidden="false" name="смсист" vbProcedure="false">'[78]'!$B$41</definedName>
    <definedName function="false" hidden="false" name="Собст" vbProcedure="false">'[122]эл ст'!$A$360:$XFD$360</definedName>
    <definedName function="false" hidden="false" name="Собств" vbProcedure="false">'[122]эл ст'!$A$369:$XFD$369</definedName>
    <definedName function="false" hidden="false" name="сомп" vbProcedure="false">сомп</definedName>
    <definedName function="false" hidden="false" name="сомпас" vbProcedure="false">сомпас</definedName>
    <definedName function="false" hidden="false" name="соро" vbProcedure="false">'[129]'!$B$43</definedName>
    <definedName function="false" hidden="false" name="Сравнительные_варианты_двухставочных_тарифов_на_теплоэн" vbProcedure="false">'[161]'!$A$2</definedName>
    <definedName function="false" hidden="false" name="Сравнительные_варианты_двухставочных_тарифов_на_эл_эн" vbProcedure="false">'[161]'!$A$2</definedName>
    <definedName function="false" hidden="false" name="Сравнительный_анализ_ТЭП_к_расчету_тарифов" vbProcedure="false">'[161]'!$A$2</definedName>
    <definedName function="false" hidden="false" name="сс" vbProcedure="false">'[88]'!$A$2:$D$18</definedName>
    <definedName function="false" hidden="false" name="сситьннно" vbProcedure="false">'[78]'!$B$44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Статус_контрагента" vbProcedure="false">'[109]'!$I$3:$I$5</definedName>
    <definedName function="false" hidden="false" name="Статья" vbProcedure="false">'[2]'!$B$2:$BB$54</definedName>
    <definedName function="false" hidden="false" name="строка" vbProcedure="false">[113]СписочнаяЧисленность!$V$22</definedName>
    <definedName function="false" hidden="false" name="т" vbProcedure="false">'[88]'!$A$2:$D$4</definedName>
    <definedName function="false" hidden="false" name="т12п1_1" vbProcedure="false">[156]Т12!$A$10</definedName>
    <definedName function="false" hidden="false" name="т12п1_2" vbProcedure="false">[156]Т12!$A$20</definedName>
    <definedName function="false" hidden="false" name="т2п11" vbProcedure="false">[169]Т2!$B$40</definedName>
    <definedName function="false" hidden="false" name="т3итого" vbProcedure="false">[156]Т3!$B$46</definedName>
    <definedName function="false" hidden="false" name="т6п5_1" vbProcedure="false">[156]Т6!$B$14</definedName>
    <definedName function="false" hidden="false" name="т6п5_2" vbProcedure="false">[156]Т6!$B$22</definedName>
    <definedName function="false" hidden="false" name="Таблица41" vbProcedure="false">'[125]'!$C$12:$BE$67</definedName>
    <definedName function="false" hidden="false" name="таня" vbProcedure="false">таня</definedName>
    <definedName function="false" hidden="false" name="текмес" vbProcedure="false">'[2]'!$C$7:$D$259</definedName>
    <definedName function="false" hidden="false" name="текмес2" vbProcedure="false">'[2]'!$F$7:$G$259</definedName>
    <definedName function="false" hidden="false" name="тело_отчета" vbProcedure="false">[113]СписочнаяЧисленность!$L$12:$AG$33</definedName>
    <definedName function="false" hidden="false" name="тепло" vbProcedure="false">тепло</definedName>
    <definedName function="false" hidden="false" name="толо" vbProcedure="false">'[164]'!$A$1:$D$1</definedName>
    <definedName function="false" hidden="false" name="тп" vbProcedure="false">{#N/A,#N/A,TRUE,"Лист1";#N/A,#N/A,TRUE,"Лист2";#N/A,#N/A,TRUE,"Лист3"}</definedName>
    <definedName function="false" hidden="false" name="третий" vbProcedure="false">'[112]'!$D$10:$D$53</definedName>
    <definedName function="false" hidden="false" name="ттт" vbProcedure="false">'[170]'!$F$6</definedName>
    <definedName function="false" hidden="false" name="тттт" vbProcedure="false">'[155]'!$B$40</definedName>
    <definedName function="false" hidden="false" name="ть" vbProcedure="false">ть</definedName>
    <definedName function="false" hidden="false" name="у" vbProcedure="false">'[127]'!$E$5</definedName>
    <definedName function="false" hidden="false" name="у1" vbProcedure="false">у1</definedName>
    <definedName function="false" hidden="false" name="уакк" vbProcedure="false">'[101]'!$B$31</definedName>
    <definedName function="false" hidden="false" name="уакупр" vbProcedure="false">'[101]'!$B$45</definedName>
    <definedName function="false" hidden="false" name="уаук" vbProcedure="false">'[101]'!$B$44</definedName>
    <definedName function="false" hidden="false" name="уаукеап" vbProcedure="false">'[101]'!$B$43</definedName>
    <definedName function="false" hidden="false" name="уваса" vbProcedure="false">'[101]'!$A$1:$F$14722</definedName>
    <definedName function="false" hidden="false" name="увцфук" vbProcedure="false">'[96]'!$A$1:$D$109</definedName>
    <definedName function="false" hidden="false" name="УГОЛЬ" vbProcedure="false">[126]Справочники!$A$19:$A$21</definedName>
    <definedName function="false" hidden="false" name="уеку" vbProcedure="false">'[90]'!$B$41</definedName>
    <definedName function="false" hidden="false" name="ук" vbProcedure="false">ук</definedName>
    <definedName function="false" hidden="false" name="ук12" vbProcedure="false">'[121]'!$B$40</definedName>
    <definedName function="false" hidden="false" name="укац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34е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н45ен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н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нке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нкерп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нукне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у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уке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укеу3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укеуеуе" vbProcedure="false">{#N/A,#N/A,TRUE,"Лист1";#N/A,#N/A,TRUE,"Лист2";#N/A,#N/A,TRUE,"Лист3"}</definedName>
    <definedName function="false" hidden="false" name="укеук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ненкегн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нркепн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пвапуп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уеука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у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мер" vbProcedure="false">умер</definedName>
    <definedName function="false" hidden="false" name="уу" vbProcedure="false">уу</definedName>
    <definedName function="false" hidden="false" name="уук" vbProcedure="false">'[101]'!$B$40</definedName>
    <definedName function="false" hidden="false" name="уууу" vbProcedure="false">'[129]'!$B$42</definedName>
    <definedName function="false" hidden="false" name="ууууу" vbProcedure="false">'[59]'!DL$29299</definedName>
    <definedName function="false" hidden="false" name="УФ" vbProcedure="false">УФ</definedName>
    <definedName function="false" hidden="false" name="уцапек" vbProcedure="false">'[101]'!$A$1:$D$2</definedName>
    <definedName function="false" hidden="false" name="уца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цк23к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ццу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ыукпе" vbProcedure="false">уыукпе</definedName>
    <definedName function="false" hidden="false" name="ф" vbProcedure="false">'[90]'!$B$39</definedName>
    <definedName function="false" hidden="false" name="ф0113" vbProcedure="false">'[3]'!$B$39</definedName>
    <definedName function="false" hidden="false" name="ф2" vbProcedure="false">'[171]план 2000'!$G$643</definedName>
    <definedName function="false" hidden="false" name="фам" vbProcedure="false">фам</definedName>
    <definedName function="false" hidden="false" name="фв" vbProcedure="false">'[96]'!$B$32</definedName>
    <definedName function="false" hidden="false" name="фвцу" vbProcedure="false">'[96]'!$A$1:$I$5</definedName>
    <definedName function="false" hidden="false" name="фев" vbProcedure="false">'[2]'!$G$7:$H$259</definedName>
    <definedName function="false" hidden="false" name="фев2" vbProcedure="false">'[2]'!$I$7:$J$259</definedName>
    <definedName function="false" hidden="false" name="фильтр" vbProcedure="false">'[25]'!$R$18</definedName>
    <definedName function="false" hidden="false" name="фо" vbProcedure="false">[172]Лист1!$BT$72</definedName>
    <definedName function="false" hidden="false" name="Форма" vbProcedure="false">Форма</definedName>
    <definedName function="false" hidden="false" name="Фуфцу" vbProcedure="false">'[96]'!$A$2:$D$32</definedName>
    <definedName function="false" hidden="false" name="фуцу" vbProcedure="false">'[96]'!$A$2:$D$32</definedName>
    <definedName function="false" hidden="false" name="фф" vbProcedure="false">'[88]'!$B$41</definedName>
    <definedName function="false" hidden="false" name="фцуцйук" vbProcedure="false">'[96]'!$A$2:$D$4</definedName>
    <definedName function="false" hidden="false" name="фыаспит" vbProcedure="false">фыаспит</definedName>
    <definedName function="false" hidden="false" name="фывфы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фыйцу" vbProcedure="false">'[96]'!$A$2:$D$32</definedName>
    <definedName function="false" hidden="false" name="фыувц" vbProcedure="false">'[96]'!$A$2:$D$17</definedName>
    <definedName function="false" hidden="false" name="х" vbProcedure="false">'[88]'!$A$2:$D$17</definedName>
    <definedName function="false" hidden="false" name="ц" vbProcedure="false">'[88]'!$A$1:$D$2</definedName>
    <definedName function="false" hidden="false" name="ц1" vbProcedure="false">ц1</definedName>
    <definedName function="false" hidden="false" name="цвсцуа" vbProcedure="false">'[101]'!$B$32</definedName>
    <definedName function="false" hidden="false" name="цена_фреш_АП" vbProcedure="false">'[26]'!$N$134</definedName>
    <definedName function="false" hidden="false" name="цйаук" vbProcedure="false">'[151]'!$E$47</definedName>
    <definedName function="false" hidden="false" name="цпцп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" vbProcedure="false">'[109]'!$C$5:$C$248</definedName>
    <definedName function="false" hidden="false" name="ЦУ_2" vbProcedure="false">'[109]'!$C$5:$C$181</definedName>
    <definedName function="false" hidden="false" name="ЦУ_ДЛ" vbProcedure="false">'[173]Справочник подразделений'!$C$5:$C$137</definedName>
    <definedName function="false" hidden="false" name="ЦУ_ДЛ_2" vbProcedure="false">'[174]Справочник подразделений'!$C$5:$C$184</definedName>
    <definedName function="false" hidden="false" name="ЦУ_ДРП" vbProcedure="false">'[175]Справочник подразделений'!$C$5:$C$137</definedName>
    <definedName function="false" hidden="false" name="цуа" vbProcedure="false">цуа</definedName>
    <definedName function="false" hidden="false" name="цуав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ку" vbProcedure="false">'[101]'!$A$1:$I$5</definedName>
    <definedName function="false" hidden="false" name="цуап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цывф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ыв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ывв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еацуу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й" vbProcedure="false">[176]Справочно!$D$4</definedName>
    <definedName function="false" hidden="false" name="цука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КЕ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кц" vbProcedure="false">'[96]'!$A$2:$D$32</definedName>
    <definedName function="false" hidden="false" name="цукц34" vbProcedure="false">'[101]'!$B$46</definedName>
    <definedName function="false" hidden="false" name="цукц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паывап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пвып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ц" vbProcedure="false">'[96]'!$A$2:$D$18</definedName>
    <definedName function="false" hidden="false" name="цу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цуа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ФО" vbProcedure="false">'[20]'!$E$4:$E$9</definedName>
    <definedName function="false" hidden="false" name="цццц" vbProcedure="false">'[129]'!$B$44</definedName>
    <definedName function="false" hidden="false" name="цыукцк" vbProcedure="false">'[96]'!$A$2:$D$18</definedName>
    <definedName function="false" hidden="false" name="ч" vbProcedure="false">'[88]'!$A$2:$D$32</definedName>
    <definedName function="false" hidden="false" name="черновик" vbProcedure="false">черновик</definedName>
    <definedName function="false" hidden="false" name="четвертый" vbProcedure="false">'[112]'!$D$10:$D$52</definedName>
    <definedName function="false" hidden="false" name="Чистая_прибыль" vbProcedure="false">'[76]'!$AB$28,'[76]'!$BH$60,'[76]'!$CN$92,'[76]'!$DT$124,'[76]'!$A$41:$XFD$41,'[76]'!$A$91:$XFD$91,'[76]'!$A$141:$XFD$141,'[76]'!$A$191:$XFD$191,'[76]'!$A$241:$XFD$241,'[76]'!$A$291:$XFD$291</definedName>
    <definedName function="false" hidden="false" name="Чистая_прибыль_Молоко" vbProcedure="false">'[76]'!$AC$29,'[76]'!$BI$61,'[76]'!$CO$93,'[76]'!$DU$125,'[76]'!$A$43:$XFD$43,'[76]'!$A$93:$XFD$93,'[76]'!$A$143:$XFD$143,'[76]'!$A$193:$XFD$193,'[76]'!$A$243:$XFD$243,'[76]'!$A$293:$XFD$293</definedName>
    <definedName function="false" hidden="false" name="Чистая_прибыль_Сок" vbProcedure="false">'[76]'!$AD$30,'[76]'!$BJ$62,'[76]'!$CP$94,'[76]'!$DV$126,'[76]'!$A$44:$XFD$44,'[76]'!$A$94:$XFD$94,'[76]'!$A$144:$XFD$144,'[76]'!$A$194:$XFD$194,'[76]'!$A$244:$XFD$244,'[76]'!$A$294:$XFD$294</definedName>
    <definedName function="false" hidden="false" name="чч" vbProcedure="false">'[88]'!$A$2:$D$32</definedName>
    <definedName function="false" hidden="false" name="ччччч" vbProcedure="false">'[129]'!$A$1:$I$5</definedName>
    <definedName function="false" hidden="false" name="ш" vbProcedure="false">'[88]'!$A$2:$D$4</definedName>
    <definedName function="false" hidden="false" name="шашп" vbProcedure="false">'[91]'!$B$42</definedName>
    <definedName function="false" hidden="false" name="шир_дан" vbProcedure="false">'[77]'!$D$6:$F$462</definedName>
    <definedName function="false" hidden="false" name="шир_отч" vbProcedure="false">'[2]'!$C$5:$AN$259</definedName>
    <definedName function="false" hidden="false" name="шир_прош" vbProcedure="false">'[2]'!$C$6:$C$122</definedName>
    <definedName function="false" hidden="false" name="шир_тек" vbProcedure="false">'[2]'!$C$5:$AX$259</definedName>
    <definedName function="false" hidden="false" name="шт" vbProcedure="false">'[131]'!$B$13</definedName>
    <definedName function="false" hidden="false" name="шшшшшо" vbProcedure="false">шшшшшо</definedName>
    <definedName function="false" hidden="false" name="щ" vbProcedure="false">P1_SCOPE_SV_PRT,P2_SCOPE_SV_PRT,P3_SCOPE_SV_PRT</definedName>
    <definedName function="false" hidden="false" name="щжш" vbProcedure="false">'[114]'!$D$4</definedName>
    <definedName function="false" hidden="false" name="щжшжэ_" vbProcedure="false">'[114]'!$F$6</definedName>
    <definedName function="false" hidden="false" name="щлл" vbProcedure="false">'[95]'!$A$1</definedName>
    <definedName function="false" hidden="false" name="ы" vbProcedure="false">'[151]'!$E$47</definedName>
    <definedName function="false" hidden="false" name="ыа" vbProcedure="false">'[96]'!$B$43</definedName>
    <definedName function="false" hidden="false" name="ыаппав" vbProcedure="false">#REF!,P1_SCOPE_F1_PRT,P2_SCOPE_F1_PRT,P3_SCOPE_F1_PRT,P4_SCOPE_F1_PRT</definedName>
    <definedName function="false" hidden="false" name="ыаппр" vbProcedure="false">ыаппр</definedName>
    <definedName function="false" hidden="false" name="ыапр" vbProcedure="false">{#N/A,#N/A,TRUE,"Лист1";#N/A,#N/A,TRUE,"Лист2";#N/A,#N/A,TRUE,"Лист3"}</definedName>
    <definedName function="false" hidden="false" name="ыаупп" vbProcedure="false">ыаупп</definedName>
    <definedName function="false" hidden="false" name="ыаыыа" vbProcedure="false">ыаыыа</definedName>
    <definedName function="false" hidden="false" name="ыв" vbProcedure="false">ыв</definedName>
    <definedName function="false" hidden="false" name="ыва" vbProcedure="false">'[96]'!$B$41</definedName>
    <definedName function="false" hidden="false" name="ывау" vbProcedure="false">'[96]'!$A$2:$D$4</definedName>
    <definedName function="false" hidden="false" name="ывацу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ацуа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аывац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ва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пкывк" vbProcedure="false">ывпкывк</definedName>
    <definedName function="false" hidden="false" name="ывпмьпь" vbProcedure="false">ывпмьпь</definedName>
    <definedName function="false" hidden="false" name="ывпцуа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цук" vbProcedure="false">'[96]'!$A$1</definedName>
    <definedName function="false" hidden="false" name="ыкыук" vbProcedure="false">'[96]'!$A$2:$D$4</definedName>
    <definedName function="false" hidden="false" name="ымпы" vbProcedure="false">ымпы</definedName>
    <definedName function="false" hidden="false" name="ыпр" vbProcedure="false">ыпр</definedName>
    <definedName function="false" hidden="false" name="ыпукп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пыим" vbProcedure="false">{#N/A,#N/A,TRUE,"Лист1";#N/A,#N/A,TRUE,"Лист2";#N/A,#N/A,TRUE,"Лист3"}</definedName>
    <definedName function="false" hidden="false" name="ыпыпми" vbProcedure="false">{#N/A,#N/A,TRUE,"Лист1";#N/A,#N/A,TRUE,"Лист2";#N/A,#N/A,TRUE,"Лист3"}</definedName>
    <definedName function="false" hidden="false" name="ысчпи" vbProcedure="false">{#N/A,#N/A,TRUE,"Лист1";#N/A,#N/A,TRUE,"Лист2";#N/A,#N/A,TRUE,"Лист3"}</definedName>
    <definedName function="false" hidden="false" name="ыуаы" vbProcedure="false">{#N/A,#N/A,TRUE,"Лист1";#N/A,#N/A,TRUE,"Лист2";#N/A,#N/A,TRUE,"Лист3"}</definedName>
    <definedName function="false" hidden="false" name="ыфавфыв" vbProcedure="false">'[66]'!$AS$45,'[66]'!$G$41:$H$43,'[66]'!$G$39:$H$39,'[66]'!$G$35:$H$36,'[66]'!$G$31:$H$32,'[66]'!$G$27:$H$29,'[66]'!$G$25:$H$25</definedName>
    <definedName function="false" hidden="false" name="ыфса" vbProcedure="false">ыфса</definedName>
    <definedName function="false" hidden="false" name="ыфцу" vbProcedure="false">'[96]'!$B$45</definedName>
    <definedName function="false" hidden="false" name="ыыы" vbProcedure="false">'[129]'!$A$1:$D$2</definedName>
    <definedName function="false" hidden="false" name="ыыыы" vbProcedure="false">'[129]'!$A$1:$F$14722</definedName>
    <definedName function="false" hidden="false" name="ьлбюб" vbProcedure="false">'[78]'!$A$1:$D$109</definedName>
    <definedName function="false" hidden="false" name="ээ" vbProcedure="false">'[127]'!$B$533</definedName>
    <definedName function="false" hidden="false" name="ю" vbProcedure="false">ю</definedName>
    <definedName function="false" hidden="false" name="ююююююю" vbProcedure="false">ююююююю</definedName>
    <definedName function="false" hidden="false" name="я" vbProcedure="false">'[88]'!$A$2:$D$17</definedName>
    <definedName function="false" hidden="false" name="явцыв" vbProcedure="false">'[96]'!$A$2:$D$4</definedName>
    <definedName function="false" hidden="false" name="янв" vbProcedure="false">'[2]'!$C$7:$D$259</definedName>
    <definedName function="false" hidden="false" name="янв2" vbProcedure="false">'[2]'!$E$7:$F$259</definedName>
    <definedName function="false" hidden="false" name="яя" vbProcedure="false">'[88]'!$A$2:$D$18</definedName>
    <definedName function="false" hidden="false" name="яяя" vbProcedure="false">яяя</definedName>
    <definedName function="false" hidden="false" localSheetId="0" name="Excel_BuiltIn_Print_Titles" vbProcedure="false">'[182]'!$A$1:$A$1048576</definedName>
    <definedName function="false" hidden="false" localSheetId="0" name="P8_SCOPE_PER_PRT" vbProcedure="false">'[179]'!$J$84:$K$88,'[179]'!$N$84:$N$88,'[179]'!$F$14:$G$25,P1_SCOPE_PER_PRT,P2_SCOPE_PER_PRT,P3_SCOPE_PER_PRT,P4_SCOPE_PER_PRT</definedName>
    <definedName function="false" hidden="false" localSheetId="0" name="SCOPE_16_PRT" vbProcedure="false">P1_SCOPE_16_PRT,P2_SCOPE_16_PRT</definedName>
    <definedName function="false" hidden="false" localSheetId="0" name="SCOPE_17_PRT" vbProcedure="false">'[179]'!$J$39:$M$41,'[179]'!$E$43:$H$51,'[179]'!$J$43:$M$51,'[179]'!$E$54:$H$56,'[179]'!$E$58:$H$66,'[179]'!$E$69:$M$81,'[179]'!$E$9:$H$11,P1_SCOPE_17_PRT</definedName>
    <definedName function="false" hidden="false" localSheetId="0" name="SCOPE_4_PRT" vbProcedure="false">'[179]'!$Z$27:$AC$31,'[179]'!$F$14:$I$20,P1_SCOPE_4_PRT,P2_SCOPE_4_PRT</definedName>
    <definedName function="false" hidden="false" localSheetId="0" name="SCOPE_5_PRT" vbProcedure="false">'[179]'!$Z$27:$AC$31,'[179]'!$F$14:$I$21,P1_SCOPE_5_PRT,P2_SCOPE_5_PRT</definedName>
    <definedName function="false" hidden="false" localSheetId="0" name="SCOPE_F1_PRT" vbProcedure="false">'[179]'!$D$86:$E$95,P1_SCOPE_F1_PRT,P2_SCOPE_F1_PRT,P3_SCOPE_F1_PRT,P4_SCOPE_F1_PRT</definedName>
    <definedName function="false" hidden="false" localSheetId="0" name="SCOPE_F2_PRT" vbProcedure="false">'[179]'!$C$5:$D$5,'[179]'!$C$52:$C$57,'[179]'!$D$57:$G$57,P1_SCOPE_F2_PRT,P2_SCOPE_F2_PRT</definedName>
    <definedName function="false" hidden="false" localSheetId="0" name="SCOPE_PER_PRT" vbProcedure="false">P5_SCOPE_PER_PRT,P6_SCOPE_PER_PRT,P7_SCOPE_PER_PRT,P8_SCOPE_PER_PRT</definedName>
    <definedName function="false" hidden="false" localSheetId="0" name="SCOPE_SV_LD1" vbProcedure="false">'[179]'!$E$104:$M$104,'[179]'!$E$106:$M$117,'[179]'!$E$120:$M$121,'[179]'!$E$123:$M$127,'[179]'!$E$10:$M$68,P1_SCOPE_SV_LD1</definedName>
    <definedName function="false" hidden="false" localSheetId="0" name="SCOPE_SV_PRT" vbProcedure="false">P1_SCOPE_SV_PRT,P2_SCOPE_SV_PRT,P3_SCOPE_SV_PRT</definedName>
    <definedName function="false" hidden="false" localSheetId="0" name="T2_DiapProt" vbProcedure="false">#NAME?,#NAME?</definedName>
    <definedName function="false" hidden="false" localSheetId="0" name="АП_2013" vbProcedure="false">'[179]'!$J$84:$K$88,'[179]'!$N$84:$N$88,'[179]'!$F$14:$G$25,P1_SCOPE_PER_PRT,P2_SCOPE_PER_PRT,P3_SCOPE_PER_PRT,P4_SCOPE_PER_PRT</definedName>
    <definedName function="false" hidden="false" localSheetId="0" name="вапв" vbProcedure="false">#NAME?</definedName>
    <definedName function="false" hidden="false" localSheetId="0" name="Кап_влож_08_9мес" vbProcedure="false">'[179]'!$Z$27:$AC$31,'[179]'!$F$14:$I$20,P1_SCOPE_4_PRT,P2_SCOPE_4_PRT</definedName>
    <definedName function="false" hidden="false" localSheetId="0" name="щ" vbProcedure="false">P1_SCOPE_SV_PRT,P2_SCOPE_SV_PRT,P3_SCOPE_SV_PRT</definedName>
    <definedName function="false" hidden="false" localSheetId="0" name="ыаппав" vbProcedure="false">'[179]'!$D$86:$E$95,P1_SCOPE_F1_PRT,P2_SCOPE_F1_PRT,P3_SCOPE_F1_PRT,P4_SCOPE_F1_PRT</definedName>
    <definedName function="false" hidden="false" localSheetId="1" name="Excel_BuiltIn_Print_Titles" vbProcedure="false">'[182]'!$A$1:$A$1048576</definedName>
    <definedName function="false" hidden="false" localSheetId="1" name="P8_SCOPE_PER_PRT" vbProcedure="false">'[179]'!$J$84:$K$88,'[179]'!$N$84:$N$88,'[179]'!$F$14:$G$25,P1_SCOPE_PER_PRT,P2_SCOPE_PER_PRT,P3_SCOPE_PER_PRT,P4_SCOPE_PER_PRT</definedName>
    <definedName function="false" hidden="false" localSheetId="1" name="SCOPE_16_PRT" vbProcedure="false">P1_SCOPE_16_PRT,P2_SCOPE_16_PRT</definedName>
    <definedName function="false" hidden="false" localSheetId="1" name="SCOPE_17_PRT" vbProcedure="false">'[179]'!$J$39:$M$41,'[179]'!$E$43:$H$51,'[179]'!$J$43:$M$51,'[179]'!$E$54:$H$56,'[179]'!$E$58:$H$66,'[179]'!$E$69:$M$81,'[179]'!$E$9:$H$11,P1_SCOPE_17_PRT</definedName>
    <definedName function="false" hidden="false" localSheetId="1" name="SCOPE_4_PRT" vbProcedure="false">'[179]'!$Z$27:$AC$31,'[179]'!$F$14:$I$20,P1_SCOPE_4_PRT,P2_SCOPE_4_PRT</definedName>
    <definedName function="false" hidden="false" localSheetId="1" name="SCOPE_5_PRT" vbProcedure="false">'[179]'!$Z$27:$AC$31,'[179]'!$F$14:$I$21,P1_SCOPE_5_PRT,P2_SCOPE_5_PRT</definedName>
    <definedName function="false" hidden="false" localSheetId="1" name="SCOPE_F1_PRT" vbProcedure="false">'[179]'!$D$86:$E$95,P1_SCOPE_F1_PRT,P2_SCOPE_F1_PRT,P3_SCOPE_F1_PRT,P4_SCOPE_F1_PRT</definedName>
    <definedName function="false" hidden="false" localSheetId="1" name="SCOPE_F2_PRT" vbProcedure="false">'[179]'!$C$5:$D$5,'[179]'!$C$52:$C$57,'[179]'!$D$57:$G$57,P1_SCOPE_F2_PRT,P2_SCOPE_F2_PRT</definedName>
    <definedName function="false" hidden="false" localSheetId="1" name="SCOPE_PER_PRT" vbProcedure="false">P5_SCOPE_PER_PRT,P6_SCOPE_PER_PRT,P7_SCOPE_PER_PRT,'Баланс ЭЭ'!P8_SCOPE_PER_PRT</definedName>
    <definedName function="false" hidden="false" localSheetId="1" name="SCOPE_SV_LD1" vbProcedure="false">'[179]'!$E$104:$M$104,'[179]'!$E$106:$M$117,'[179]'!$E$120:$M$121,'[179]'!$E$123:$M$127,'[179]'!$E$10:$M$68,P1_SCOPE_SV_LD1</definedName>
    <definedName function="false" hidden="false" localSheetId="1" name="SCOPE_SV_PRT" vbProcedure="false">P1_SCOPE_SV_PRT,P2_SCOPE_SV_PRT,P3_SCOPE_SV_PRT</definedName>
    <definedName function="false" hidden="false" localSheetId="1" name="T2_DiapProt" vbProcedure="false">#NAME?,#NAME?</definedName>
    <definedName function="false" hidden="false" localSheetId="1" name="АП_2013" vbProcedure="false">'[179]'!$J$84:$K$88,'[179]'!$N$84:$N$88,'[179]'!$F$14:$G$25,P1_SCOPE_PER_PRT,P2_SCOPE_PER_PRT,P3_SCOPE_PER_PRT,P4_SCOPE_PER_PRT</definedName>
    <definedName function="false" hidden="false" localSheetId="1" name="Кап_влож_08_9мес" vbProcedure="false">'[179]'!$Z$27:$AC$31,'[179]'!$F$14:$I$20,P1_SCOPE_4_PRT,P2_SCOPE_4_PRT</definedName>
    <definedName function="false" hidden="false" localSheetId="1" name="щ" vbProcedure="false">P1_SCOPE_SV_PRT,P2_SCOPE_SV_PRT,P3_SCOPE_SV_PRT</definedName>
    <definedName function="false" hidden="false" localSheetId="1" name="ыаппав" vbProcedure="false">'[179]'!$D$86:$E$95,P1_SCOPE_F1_PRT,P2_SCOPE_F1_PRT,P3_SCOPE_F1_PRT,P4_SCOPE_F1_PRT</definedName>
    <definedName function="false" hidden="false" localSheetId="2" name="P8_SCOPE_PER_PRT" vbProcedure="false">'[178]'!$J$84:$K$88,'[178]'!$N$84:$N$88,'[178]'!$F$14:$G$25,P1_SCOPE_PER_PRT,P2_SCOPE_PER_PRT,P3_SCOPE_PER_PRT,P4_SCOPE_PER_PRT</definedName>
    <definedName function="false" hidden="false" localSheetId="2" name="SCOPE_16_PRT" vbProcedure="false">P1_SCOPE_16_PRT,P2_SCOPE_16_PRT</definedName>
    <definedName function="false" hidden="false" localSheetId="2" name="SCOPE_17_PRT" vbProcedure="false">'[178]'!$J$39:$M$41,'[178]'!$E$43:$H$51,'[178]'!$J$43:$M$51,'[178]'!$E$54:$H$56,'[178]'!$E$58:$H$66,'[178]'!$E$69:$M$81,'[178]'!$E$9:$H$11,P1_SCOPE_17_PRT</definedName>
    <definedName function="false" hidden="false" localSheetId="2" name="SCOPE_4_PRT" vbProcedure="false">'[178]'!$Z$27:$AC$31,'[178]'!$F$14:$I$20,P1_SCOPE_4_PRT,P2_SCOPE_4_PRT</definedName>
    <definedName function="false" hidden="false" localSheetId="2" name="SCOPE_5_PRT" vbProcedure="false">'[178]'!$Z$27:$AC$31,'[178]'!$F$14:$I$21,P1_SCOPE_5_PRT,P2_SCOPE_5_PRT</definedName>
    <definedName function="false" hidden="false" localSheetId="2" name="SCOPE_F1_PRT" vbProcedure="false">'[178]'!$D$86:$E$95,P1_SCOPE_F1_PRT,P2_SCOPE_F1_PRT,P3_SCOPE_F1_PRT,P4_SCOPE_F1_PRT</definedName>
    <definedName function="false" hidden="false" localSheetId="2" name="SCOPE_F2_PRT" vbProcedure="false">'[178]'!$C$5:$D$5,'[178]'!$C$52:$C$57,'[178]'!$D$57:$G$57,P1_SCOPE_F2_PRT,P2_SCOPE_F2_PRT</definedName>
    <definedName function="false" hidden="false" localSheetId="2" name="SCOPE_PER_PRT" vbProcedure="false">P5_SCOPE_PER_PRT,P6_SCOPE_PER_PRT,P7_SCOPE_PER_PRT,Адр_прог_капвлож!P8_SCOPE_PER_PRT</definedName>
    <definedName function="false" hidden="false" localSheetId="2" name="SCOPE_SV_LD1" vbProcedure="false">'[178]'!$E$104:$M$104,'[178]'!$E$106:$M$117,'[178]'!$E$120:$M$121,'[178]'!$E$123:$M$127,'[178]'!$E$10:$M$68,P1_SCOPE_SV_LD1</definedName>
    <definedName function="false" hidden="false" localSheetId="2" name="SCOPE_SV_PRT" vbProcedure="false">P1_SCOPE_SV_PRT,P2_SCOPE_SV_PRT,P3_SCOPE_SV_PRT</definedName>
    <definedName function="false" hidden="false" localSheetId="3" name="P1_SET_PROT" vbProcedure="false">'[178]'!$AS$45,'[178]'!$G$41:$H$43,'[178]'!$G$39:$H$39,'[178]'!$G$35:$H$36,'[178]'!$G$31:$H$32,'[178]'!$G$27:$H$29,'[178]'!$G$25:$H$25</definedName>
    <definedName function="false" hidden="false" localSheetId="3" name="P8_SCOPE_PER_PRT" vbProcedure="false">'[178]'!$J$84:$K$88,'[178]'!$N$84:$N$88,'[178]'!$F$14:$G$25,P1_SCOPE_PER_PRT,P2_SCOPE_PER_PRT,P3_SCOPE_PER_PRT,P4_SCOPE_PER_PRT</definedName>
    <definedName function="false" hidden="false" localSheetId="3" name="SCOPE_16_PRT" vbProcedure="false">P1_SCOPE_16_PRT,P2_SCOPE_16_PRT</definedName>
    <definedName function="false" hidden="false" localSheetId="3" name="SCOPE_17_PRT" vbProcedure="false">'[178]'!$J$39:$M$41,'[178]'!$E$43:$H$51,'[178]'!$J$43:$M$51,'[178]'!$E$54:$H$56,'[178]'!$E$58:$H$66,'[178]'!$E$69:$M$81,'[178]'!$E$9:$H$11,P1_SCOPE_17_PRT</definedName>
    <definedName function="false" hidden="false" localSheetId="3" name="SCOPE_4_PRT" vbProcedure="false">'[178]'!$Z$27:$AC$31,'[178]'!$F$14:$I$20,P1_SCOPE_4_PRT,P2_SCOPE_4_PRT</definedName>
    <definedName function="false" hidden="false" localSheetId="3" name="SCOPE_5_PRT" vbProcedure="false">'[178]'!$Z$27:$AC$31,'[178]'!$F$14:$I$21,P1_SCOPE_5_PRT,P2_SCOPE_5_PRT</definedName>
    <definedName function="false" hidden="false" localSheetId="3" name="SCOPE_F1_PRT" vbProcedure="false">'[178]'!$D$86:$E$95,P1_SCOPE_F1_PRT,P2_SCOPE_F1_PRT,P3_SCOPE_F1_PRT,P4_SCOPE_F1_PRT</definedName>
    <definedName function="false" hidden="false" localSheetId="3" name="SCOPE_F2_PRT" vbProcedure="false">'[178]'!$C$5:$D$5,'[178]'!$C$52:$C$57,'[178]'!$D$57:$G$57,P1_SCOPE_F2_PRT,P2_SCOPE_F2_PRT</definedName>
    <definedName function="false" hidden="false" localSheetId="3" name="SCOPE_PER_PRT" vbProcedure="false">P5_SCOPE_PER_PRT,P6_SCOPE_PER_PRT,P7_SCOPE_PER_PRT,Адр_прог_ремонта!P8_SCOPE_PER_PRT</definedName>
    <definedName function="false" hidden="false" localSheetId="3" name="SCOPE_SV_LD1" vbProcedure="false">'[178]'!$E$104:$M$104,'[178]'!$E$106:$M$117,'[178]'!$E$120:$M$121,'[178]'!$E$123:$M$127,'[178]'!$E$10:$M$68,P1_SCOPE_SV_LD1</definedName>
    <definedName function="false" hidden="false" localSheetId="3" name="SCOPE_SV_PRT" vbProcedure="false">P1_SCOPE_SV_PRT,P2_SCOPE_SV_PRT,P3_SCOPE_SV_PRT</definedName>
    <definedName function="false" hidden="false" localSheetId="4" name="P8_SCOPE_PER_PRT" vbProcedure="false">'[177]'!$J$84:$K$88,'[177]'!$N$84:$N$88,'[177]'!$F$14:$G$25,P1_SCOPE_PER_PRT,P2_SCOPE_PER_PRT,P3_SCOPE_PER_PRT,P4_SCOPE_PER_PRT</definedName>
    <definedName function="false" hidden="false" localSheetId="4" name="SCOPE_16_PRT" vbProcedure="false">P1_SCOPE_16_PRT,P2_SCOPE_16_PRT</definedName>
    <definedName function="false" hidden="false" localSheetId="4" name="SCOPE_17_PRT" vbProcedure="false">'[177]'!$J$39:$M$41,'[177]'!$E$43:$H$51,'[177]'!$J$43:$M$51,'[177]'!$E$54:$H$56,'[177]'!$E$58:$H$66,'[177]'!$E$69:$M$81,'[177]'!$E$9:$H$11,P1_SCOPE_17_PRT</definedName>
    <definedName function="false" hidden="false" localSheetId="4" name="SCOPE_4_PRT" vbProcedure="false">'[177]'!$Z$27:$AC$31,'[177]'!$F$14:$I$20,P1_SCOPE_4_PRT,P2_SCOPE_4_PRT</definedName>
    <definedName function="false" hidden="false" localSheetId="4" name="SCOPE_5_PRT" vbProcedure="false">'[177]'!$Z$27:$AC$31,'[177]'!$F$14:$I$21,P1_SCOPE_5_PRT,P2_SCOPE_5_PRT</definedName>
    <definedName function="false" hidden="false" localSheetId="4" name="SCOPE_F1_PRT" vbProcedure="false">'[177]'!$D$86:$E$95,P1_SCOPE_F1_PRT,P2_SCOPE_F1_PRT,P3_SCOPE_F1_PRT,P4_SCOPE_F1_PRT</definedName>
    <definedName function="false" hidden="false" localSheetId="4" name="SCOPE_F2_PRT" vbProcedure="false">'[177]'!$C$5:$D$5,'[177]'!$C$52:$C$57,'[177]'!$D$57:$G$57,P1_SCOPE_F2_PRT,P2_SCOPE_F2_PRT</definedName>
    <definedName function="false" hidden="false" localSheetId="4" name="SCOPE_PER_PRT" vbProcedure="false">P5_SCOPE_PER_PRT,P6_SCOPE_PER_PRT,P7_SCOPE_PER_PRT,Смета_калькуляция!P8_SCOPE_PER_PRT</definedName>
    <definedName function="false" hidden="false" localSheetId="4" name="SCOPE_SV_LD1" vbProcedure="false">'[177]'!$E$104:$M$104,'[177]'!$E$106:$M$117,'[177]'!$E$120:$M$121,'[177]'!$E$123:$M$127,'[177]'!$E$10:$M$68,P1_SCOPE_SV_LD1</definedName>
    <definedName function="false" hidden="false" localSheetId="4" name="SCOPE_SV_PRT" vbProcedure="false">P1_SCOPE_SV_PRT,P2_SCOPE_SV_PRT,P3_SCOPE_SV_PRT</definedName>
    <definedName function="false" hidden="false" localSheetId="4" name="Кап_влож_08_9мес" vbProcedure="false">'[177]'!$Z$27:$AC$31,'[177]'!$F$14:$I$20,P1_SCOPE_4_PRT,P2_SCOPE_4_PRT</definedName>
    <definedName function="false" hidden="false" localSheetId="4" name="щ" vbProcedure="false">P1_SCOPE_SV_PRT,P2_SCOPE_SV_PRT,P3_SCOPE_SV_PRT</definedName>
    <definedName function="false" hidden="false" localSheetId="4" name="ыаппав" vbProcedure="false">'[177]'!$D$86:$E$95,P1_SCOPE_F1_PRT,P2_SCOPE_F1_PRT,P3_SCOPE_F1_PRT,P4_SCOPE_F1_PRT</definedName>
    <definedName function="false" hidden="false" localSheetId="5" name="P1_SET_PROT" vbProcedure="false">'[183]'!$AS$45,'[183]'!$G$41:$H$43,'[183]'!$G$39:$H$39,'[183]'!$G$35:$H$36,'[183]'!$G$31:$H$32,'[183]'!$G$27:$H$29,'[183]'!$G$25:$H$25</definedName>
    <definedName function="false" hidden="false" localSheetId="5" name="P8_SCOPE_PER_PRT" vbProcedure="false">'[183]'!$J$84:$K$88,'[183]'!$N$84:$N$88,'[183]'!$F$14:$G$25,P1_SCOPE_PER_PRT,P2_SCOPE_PER_PRT,P3_SCOPE_PER_PRT,P4_SCOPE_PER_PRT</definedName>
    <definedName function="false" hidden="false" localSheetId="5" name="SCOPE_16_PRT" vbProcedure="false">P1_SCOPE_16_PRT,P2_SCOPE_16_PRT</definedName>
    <definedName function="false" hidden="false" localSheetId="5" name="SCOPE_17_PRT" vbProcedure="false">'[183]'!$J$39:$M$41,'[183]'!$E$43:$H$51,'[183]'!$J$43:$M$51,'[183]'!$E$54:$H$56,'[183]'!$E$58:$H$66,'[183]'!$E$69:$M$81,'[183]'!$E$9:$H$11,P1_SCOPE_17_PRT</definedName>
    <definedName function="false" hidden="false" localSheetId="5" name="SCOPE_4_PRT" vbProcedure="false">'[183]'!$Z$27:$AC$31,'[183]'!$F$14:$I$20,P1_SCOPE_4_PRT,P2_SCOPE_4_PRT</definedName>
    <definedName function="false" hidden="false" localSheetId="5" name="SCOPE_5_PRT" vbProcedure="false">'[183]'!$Z$27:$AC$31,'[183]'!$F$14:$I$21,P1_SCOPE_5_PRT,P2_SCOPE_5_PRT</definedName>
    <definedName function="false" hidden="false" localSheetId="5" name="SCOPE_F1_PRT" vbProcedure="false">'[183]'!$D$86:$E$95,P1_SCOPE_F1_PRT,P2_SCOPE_F1_PRT,P3_SCOPE_F1_PRT,P4_SCOPE_F1_PRT</definedName>
    <definedName function="false" hidden="false" localSheetId="5" name="SCOPE_F2_PRT" vbProcedure="false">'[183]'!$C$5:$D$5,'[183]'!$C$52:$C$57,'[183]'!$D$57:$G$57,P1_SCOPE_F2_PRT,P2_SCOPE_F2_PRT</definedName>
    <definedName function="false" hidden="false" localSheetId="5" name="SCOPE_PER_PRT" vbProcedure="false">P5_SCOPE_PER_PRT,P6_SCOPE_PER_PRT,P7_SCOPE_PER_PRT,Расчет_потерь!P8_SCOPE_PER_PRT</definedName>
    <definedName function="false" hidden="false" localSheetId="5" name="SCOPE_SV_LD1" vbProcedure="false">'[183]'!$E$104:$M$104,'[183]'!$E$106:$M$117,'[183]'!$E$120:$M$121,'[183]'!$E$123:$M$127,'[183]'!$E$10:$M$68,P1_SCOPE_SV_LD1</definedName>
    <definedName function="false" hidden="false" localSheetId="5" name="SCOPE_SV_PRT" vbProcedure="false">P1_SCOPE_SV_PRT,P2_SCOPE_SV_PRT,P3_SCOPE_SV_PRT</definedName>
    <definedName function="false" hidden="false" localSheetId="5" name="Кап_влож_08_9мес" vbProcedure="false">'[183]'!$Z$27:$AC$31,'[183]'!$F$14:$I$20,P1_SCOPE_4_PRT,P2_SCOPE_4_PRT</definedName>
    <definedName function="false" hidden="false" localSheetId="5" name="щ" vbProcedure="false">P1_SCOPE_SV_PRT,P2_SCOPE_SV_PRT,P3_SCOPE_SV_PRT</definedName>
    <definedName function="false" hidden="false" localSheetId="5" name="ыаппав" vbProcedure="false">'[183]'!$D$86:$E$95,P1_SCOPE_F1_PRT,P2_SCOPE_F1_PRT,P3_SCOPE_F1_PRT,P4_SCOPE_F1_P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507">
  <si>
    <t xml:space="preserve">               Закрытое акционерное общество</t>
  </si>
  <si>
    <t xml:space="preserve">              "Канонерский судоремонтный завод"</t>
  </si>
  <si>
    <t xml:space="preserve">Баланс электрической мощности по диапозонам напряжения ЭСО</t>
  </si>
  <si>
    <t xml:space="preserve">ПРЕДЛОЖЕНИЯ ОБ УСТАНОВЛЕНИИ ТАРИФОВ НА 2013 ГОД</t>
  </si>
  <si>
    <t xml:space="preserve">МВт</t>
  </si>
  <si>
    <t xml:space="preserve">№ п/п</t>
  </si>
  <si>
    <t xml:space="preserve">Показатели</t>
  </si>
  <si>
    <t xml:space="preserve">Период регулирования (2013)</t>
  </si>
  <si>
    <t xml:space="preserve">Всего</t>
  </si>
  <si>
    <t xml:space="preserve">ВН</t>
  </si>
  <si>
    <t xml:space="preserve">СHI</t>
  </si>
  <si>
    <t xml:space="preserve">СНII</t>
  </si>
  <si>
    <t xml:space="preserve">НН</t>
  </si>
  <si>
    <t xml:space="preserve">1.</t>
  </si>
  <si>
    <t xml:space="preserve">Поступление эл.энергии в сеть, ВСЕГО</t>
  </si>
  <si>
    <t xml:space="preserve">1.1.</t>
  </si>
  <si>
    <t xml:space="preserve">в т.ч.сальдированный переток эл.энергии в сети ОАО "Ленэнерго"</t>
  </si>
  <si>
    <t xml:space="preserve">1.2</t>
  </si>
  <si>
    <t xml:space="preserve">в т.ч.из смежной сети, всего, в т.ч.</t>
  </si>
  <si>
    <t xml:space="preserve">СНI</t>
  </si>
  <si>
    <t xml:space="preserve">1.3</t>
  </si>
  <si>
    <t xml:space="preserve">из сетей ОАО "Ленэнерго"</t>
  </si>
  <si>
    <t xml:space="preserve">2.</t>
  </si>
  <si>
    <t xml:space="preserve">Потери электроэнергии в сети, всего</t>
  </si>
  <si>
    <t xml:space="preserve">2.1</t>
  </si>
  <si>
    <t xml:space="preserve">то же в % к отпуску в сеть</t>
  </si>
  <si>
    <t xml:space="preserve">2.2</t>
  </si>
  <si>
    <t xml:space="preserve">в т.ч.потери на сальдированный переток эл.энергии в сети ОАО "Ленэнерго"</t>
  </si>
  <si>
    <t xml:space="preserve">3.</t>
  </si>
  <si>
    <t xml:space="preserve">Отпуск эл.энергии из сети, всего, в т.ч.</t>
  </si>
  <si>
    <t xml:space="preserve">3.1</t>
  </si>
  <si>
    <t xml:space="preserve">расход эл.энергии на производственные и хозяйственные нужды</t>
  </si>
  <si>
    <t xml:space="preserve">3.2.</t>
  </si>
  <si>
    <t xml:space="preserve">полезный отпуск эл.энергии в сети ОАО "Ленэнерго" (переток эл.энергии)</t>
  </si>
  <si>
    <t xml:space="preserve">Генеральный директор                    </t>
  </si>
  <si>
    <t xml:space="preserve">Н.М.Вихров</t>
  </si>
  <si>
    <t xml:space="preserve">Главный энергетик                          </t>
  </si>
  <si>
    <t xml:space="preserve">В.А.Токтаров</t>
  </si>
  <si>
    <t xml:space="preserve">                Закрытое акционерное общество</t>
  </si>
  <si>
    <t xml:space="preserve">Баланс электрической энергии в сети ВН, СН1, СН11 и НН</t>
  </si>
  <si>
    <t xml:space="preserve">МВт/ч</t>
  </si>
  <si>
    <t xml:space="preserve">СОГЛАСОВАНО:</t>
  </si>
  <si>
    <t xml:space="preserve">УТВЕРЖДАЮ:</t>
  </si>
  <si>
    <t xml:space="preserve">Председатель Комитета</t>
  </si>
  <si>
    <t xml:space="preserve">Генеральный директор</t>
  </si>
  <si>
    <t xml:space="preserve">по энергетике </t>
  </si>
  <si>
    <t xml:space="preserve">по тарифам</t>
  </si>
  <si>
    <t xml:space="preserve">ЗАО "Канонерский судоремонтный </t>
  </si>
  <si>
    <t xml:space="preserve">и инженерному обеспечению</t>
  </si>
  <si>
    <t xml:space="preserve">Санкт Петербурга</t>
  </si>
  <si>
    <t xml:space="preserve">завод"</t>
  </si>
  <si>
    <t xml:space="preserve">___________________________________</t>
  </si>
  <si>
    <t xml:space="preserve">______________________ Н.М.Вихров</t>
  </si>
  <si>
    <t xml:space="preserve">"_____" ________________ 20__г.</t>
  </si>
  <si>
    <t xml:space="preserve">АДРЕСНАЯ ПРОГРАММА КАПИТАЛЬНЫХ ВЛОЖЕНИЙ</t>
  </si>
  <si>
    <t xml:space="preserve">на 2013 год</t>
  </si>
  <si>
    <t xml:space="preserve">Передача электрической энергии (с разбивкой по уровням напряжений)</t>
  </si>
  <si>
    <r>
      <rPr>
        <sz val="10"/>
        <rFont val="Arial"/>
        <family val="2"/>
        <charset val="204"/>
      </rPr>
      <t xml:space="preserve">Наименование объекта капитальных вложений (адрес, станционарный номер, структурное подразделение)        </t>
    </r>
    <r>
      <rPr>
        <b val="true"/>
        <u val="single"/>
        <sz val="10"/>
        <rFont val="Arial"/>
        <family val="2"/>
        <charset val="204"/>
      </rPr>
      <t xml:space="preserve">КАНОНЕРСКИЙ ОСТРОВ, д.41</t>
    </r>
  </si>
  <si>
    <t xml:space="preserve">Стационарный № структурного подразделения</t>
  </si>
  <si>
    <t xml:space="preserve">Содержание работы</t>
  </si>
  <si>
    <t xml:space="preserve">Вид капитальных вложений (ПИР,СМР, покупка оборудования и др.)</t>
  </si>
  <si>
    <t xml:space="preserve">Сроки освоения (месяц)</t>
  </si>
  <si>
    <t xml:space="preserve">Сумма по объекту в тек.ценах , тыс.руб (без НДС)</t>
  </si>
  <si>
    <t xml:space="preserve">Натуральные показатели на начало отчетного периода (км, шт. и др.)</t>
  </si>
  <si>
    <t xml:space="preserve">Выполнено работ на начало отчетного периода в тек.ценах, тыс.руб. (без НДС) </t>
  </si>
  <si>
    <t xml:space="preserve">Оплачено на начало отчетного периода в тек. Ценах, тыс. руб. (без НДС)</t>
  </si>
  <si>
    <t xml:space="preserve">Натуральные показатели за отчетный период</t>
  </si>
  <si>
    <t xml:space="preserve">Сумма по договорам за отчетнй период , тыс. руб. (без НДС)</t>
  </si>
  <si>
    <t xml:space="preserve">Сумма по актам за отчетный период, тыс.руб. (без НДС)</t>
  </si>
  <si>
    <t xml:space="preserve">Оплачено за отчетный период , тыс.руб. (без НДС)</t>
  </si>
  <si>
    <t xml:space="preserve">Источник финансирования (амортизация, прибыль и др.)</t>
  </si>
  <si>
    <t xml:space="preserve">Основание (акты, предписания и др.)</t>
  </si>
  <si>
    <t xml:space="preserve">Подрядчик (поставщик)</t>
  </si>
  <si>
    <t xml:space="preserve">Примечание</t>
  </si>
  <si>
    <t xml:space="preserve">начало</t>
  </si>
  <si>
    <t xml:space="preserve">окончание</t>
  </si>
  <si>
    <t xml:space="preserve">ПЛАН</t>
  </si>
  <si>
    <t xml:space="preserve">ФАКТ</t>
  </si>
  <si>
    <t xml:space="preserve">Объекты</t>
  </si>
  <si>
    <t xml:space="preserve">ВСЕГО капитальных вложений </t>
  </si>
  <si>
    <t xml:space="preserve">в том числе:</t>
  </si>
  <si>
    <t xml:space="preserve">амортизация</t>
  </si>
  <si>
    <t xml:space="preserve">прибыль</t>
  </si>
  <si>
    <t xml:space="preserve">Технический директор</t>
  </si>
  <si>
    <t xml:space="preserve">А.А.Грищенков</t>
  </si>
  <si>
    <t xml:space="preserve">Главный энергетик</t>
  </si>
  <si>
    <t xml:space="preserve">Начальник ПЭО</t>
  </si>
  <si>
    <t xml:space="preserve">П.С.Поздняков</t>
  </si>
  <si>
    <t xml:space="preserve">"_____" ________________ 201__г.</t>
  </si>
  <si>
    <t xml:space="preserve">АДРЕСНАЯ ПРОГРАММА РЕМОНТА ОСНОВНЫХ СРЕДСТВ</t>
  </si>
  <si>
    <t xml:space="preserve">на 2013 год (план по состоянию на 01 ноября 2012 года)</t>
  </si>
  <si>
    <r>
      <rPr>
        <sz val="10"/>
        <rFont val="Arial"/>
        <family val="2"/>
        <charset val="204"/>
      </rPr>
      <t xml:space="preserve">Объект ремонта, инвентарный №, адрес (станционарный номер, структурное подразделение)           </t>
    </r>
    <r>
      <rPr>
        <b val="true"/>
        <sz val="10"/>
        <rFont val="Arial"/>
        <family val="2"/>
        <charset val="204"/>
      </rPr>
      <t xml:space="preserve">КАНОНЕРСКИЙ ОСТРОВ, д.41</t>
    </r>
  </si>
  <si>
    <t xml:space="preserve">Инвентарный №</t>
  </si>
  <si>
    <t xml:space="preserve">Вид ремонта (КР,ТР и др.)</t>
  </si>
  <si>
    <t xml:space="preserve">Объем в натуральных показателях (км,шт. и др.)</t>
  </si>
  <si>
    <t xml:space="preserve">Сроки выполнения (месяц)</t>
  </si>
  <si>
    <t xml:space="preserve">Стоимость работ, по договору , тыс.руб. (без НДС)</t>
  </si>
  <si>
    <t xml:space="preserve">Выполнено работ, тыс.руб.,без НДС</t>
  </si>
  <si>
    <t xml:space="preserve">Оплачено подрядных договоров, тыс.руб. (без НДС)</t>
  </si>
  <si>
    <t xml:space="preserve">Основание (предписание, регламенты, акты обследованиий и др.)</t>
  </si>
  <si>
    <t xml:space="preserve">Подрядчик № договора</t>
  </si>
  <si>
    <t xml:space="preserve">План</t>
  </si>
  <si>
    <t xml:space="preserve">Факт</t>
  </si>
  <si>
    <t xml:space="preserve">подрядным способом</t>
  </si>
  <si>
    <t xml:space="preserve">хозспособом</t>
  </si>
  <si>
    <t xml:space="preserve">всего</t>
  </si>
  <si>
    <t xml:space="preserve">Здания</t>
  </si>
  <si>
    <t xml:space="preserve">1</t>
  </si>
  <si>
    <t xml:space="preserve">Здание гл. пон.подстанции 35/6 №81</t>
  </si>
  <si>
    <t xml:space="preserve">001072</t>
  </si>
  <si>
    <t xml:space="preserve">3020</t>
  </si>
  <si>
    <t xml:space="preserve">Ремонт зданий</t>
  </si>
  <si>
    <t xml:space="preserve">ТР</t>
  </si>
  <si>
    <t xml:space="preserve">янв</t>
  </si>
  <si>
    <t xml:space="preserve">дек</t>
  </si>
  <si>
    <t xml:space="preserve">акты осмотра</t>
  </si>
  <si>
    <t xml:space="preserve">2</t>
  </si>
  <si>
    <t xml:space="preserve">Здание трансформ.подстанции №4</t>
  </si>
  <si>
    <t xml:space="preserve">001005</t>
  </si>
  <si>
    <t xml:space="preserve">3</t>
  </si>
  <si>
    <t xml:space="preserve">Здание трансформ.подстанции №2</t>
  </si>
  <si>
    <t xml:space="preserve">001023</t>
  </si>
  <si>
    <t xml:space="preserve">4</t>
  </si>
  <si>
    <t xml:space="preserve">Здание фидерной</t>
  </si>
  <si>
    <t xml:space="preserve">001033</t>
  </si>
  <si>
    <t xml:space="preserve">5</t>
  </si>
  <si>
    <t xml:space="preserve">Трансформаторная подстанция №3</t>
  </si>
  <si>
    <t xml:space="preserve">001024</t>
  </si>
  <si>
    <t xml:space="preserve">6</t>
  </si>
  <si>
    <t xml:space="preserve">Здание мастерской обмотчиков</t>
  </si>
  <si>
    <t xml:space="preserve">001026</t>
  </si>
  <si>
    <t xml:space="preserve">7</t>
  </si>
  <si>
    <t xml:space="preserve">Здание TП-3A</t>
  </si>
  <si>
    <t xml:space="preserve">001083</t>
  </si>
  <si>
    <t xml:space="preserve">8</t>
  </si>
  <si>
    <t xml:space="preserve">Здание дежурных электриков</t>
  </si>
  <si>
    <t xml:space="preserve">001025</t>
  </si>
  <si>
    <t xml:space="preserve">Всего по пункту 1</t>
  </si>
  <si>
    <t xml:space="preserve">х</t>
  </si>
  <si>
    <t xml:space="preserve">капитальный ремонт</t>
  </si>
  <si>
    <t xml:space="preserve">Сооружения</t>
  </si>
  <si>
    <t xml:space="preserve">Кабельные линии 35 кВ</t>
  </si>
  <si>
    <t xml:space="preserve">003300</t>
  </si>
  <si>
    <t xml:space="preserve">Ремонт сетей</t>
  </si>
  <si>
    <t xml:space="preserve">акты осмотра, графики ППР и др.</t>
  </si>
  <si>
    <t xml:space="preserve">Кабельная линия 35кВ К-19,К-39</t>
  </si>
  <si>
    <t xml:space="preserve">004716</t>
  </si>
  <si>
    <t xml:space="preserve">KAБEЛЬHAЯ ЛИHИЯ</t>
  </si>
  <si>
    <t xml:space="preserve">003008</t>
  </si>
  <si>
    <t xml:space="preserve">Всего по пункту 2</t>
  </si>
  <si>
    <t xml:space="preserve">Передаточные устройства</t>
  </si>
  <si>
    <t xml:space="preserve">Трансформатор ТДНС 10000/35</t>
  </si>
  <si>
    <t xml:space="preserve">041118</t>
  </si>
  <si>
    <t xml:space="preserve">Ремонт устройства</t>
  </si>
  <si>
    <t xml:space="preserve">Графики ППР, акты осмотра и др.</t>
  </si>
  <si>
    <t xml:space="preserve">041119</t>
  </si>
  <si>
    <t xml:space="preserve">Трансформатор ТМ 400/6</t>
  </si>
  <si>
    <t xml:space="preserve">004526</t>
  </si>
  <si>
    <t xml:space="preserve">Закрытое распр.устройство</t>
  </si>
  <si>
    <t xml:space="preserve">004599</t>
  </si>
  <si>
    <t xml:space="preserve">Трансформатор силовой</t>
  </si>
  <si>
    <t xml:space="preserve">Высоковольтное оборудование</t>
  </si>
  <si>
    <t xml:space="preserve">004962</t>
  </si>
  <si>
    <t xml:space="preserve">004963</t>
  </si>
  <si>
    <t xml:space="preserve">Трансформаторная подстанция 2КТП-630</t>
  </si>
  <si>
    <t xml:space="preserve">041067</t>
  </si>
  <si>
    <t xml:space="preserve">9</t>
  </si>
  <si>
    <t xml:space="preserve">Трансформатор силовой ТСМА 560/6</t>
  </si>
  <si>
    <t xml:space="preserve">061035</t>
  </si>
  <si>
    <t xml:space="preserve">10</t>
  </si>
  <si>
    <t xml:space="preserve">Распред.уст-во 0,4кВт</t>
  </si>
  <si>
    <t xml:space="preserve">004267</t>
  </si>
  <si>
    <t xml:space="preserve">11</t>
  </si>
  <si>
    <t xml:space="preserve">Открытое распределит.устр-во 35кВ.</t>
  </si>
  <si>
    <t xml:space="preserve">004244</t>
  </si>
  <si>
    <t xml:space="preserve">12</t>
  </si>
  <si>
    <t xml:space="preserve">TPAHCФOPMATOP CИЛOBOЙ ТМ-560/6</t>
  </si>
  <si>
    <t xml:space="preserve">004248</t>
  </si>
  <si>
    <t xml:space="preserve">13</t>
  </si>
  <si>
    <t xml:space="preserve">TPAHCФOPMATOP CИЛOBOЙ ТМ 320/6</t>
  </si>
  <si>
    <t xml:space="preserve">004258</t>
  </si>
  <si>
    <t xml:space="preserve">14</t>
  </si>
  <si>
    <t xml:space="preserve">Трансформатор силовой ТМ 560/6</t>
  </si>
  <si>
    <t xml:space="preserve">004262</t>
  </si>
  <si>
    <t xml:space="preserve">15</t>
  </si>
  <si>
    <t xml:space="preserve">004263</t>
  </si>
  <si>
    <t xml:space="preserve">16</t>
  </si>
  <si>
    <t xml:space="preserve">PACПPEДEЛИTEЛЬHOE УCT.</t>
  </si>
  <si>
    <t xml:space="preserve">004265</t>
  </si>
  <si>
    <t xml:space="preserve">17</t>
  </si>
  <si>
    <t xml:space="preserve">004266</t>
  </si>
  <si>
    <t xml:space="preserve">18</t>
  </si>
  <si>
    <t xml:space="preserve">Распеределительное устройство 0.4кВ</t>
  </si>
  <si>
    <t xml:space="preserve">19</t>
  </si>
  <si>
    <t xml:space="preserve">PACПPEДEЛИTEЛЬHOE УCTPOЙCTBO</t>
  </si>
  <si>
    <t xml:space="preserve">004268</t>
  </si>
  <si>
    <t xml:space="preserve">20</t>
  </si>
  <si>
    <t xml:space="preserve">TPAHCФOPMATOP CИЛOBOЙ ТСЗ 15/05</t>
  </si>
  <si>
    <t xml:space="preserve">004456</t>
  </si>
  <si>
    <t xml:space="preserve">21</t>
  </si>
  <si>
    <t xml:space="preserve">ABTOMAT BOЗДУШHЫЙ АВ-10СМ</t>
  </si>
  <si>
    <t xml:space="preserve">004474</t>
  </si>
  <si>
    <t xml:space="preserve">22</t>
  </si>
  <si>
    <t xml:space="preserve">004475</t>
  </si>
  <si>
    <t xml:space="preserve">23</t>
  </si>
  <si>
    <t xml:space="preserve">TPAHCФOPMATOP 3 ФAЗHЫЙ ТСЗ 50/05</t>
  </si>
  <si>
    <t xml:space="preserve">004511</t>
  </si>
  <si>
    <t xml:space="preserve">24</t>
  </si>
  <si>
    <t xml:space="preserve">TPACФOPMATOP ТМ 400/6</t>
  </si>
  <si>
    <t xml:space="preserve">25</t>
  </si>
  <si>
    <t xml:space="preserve">004527</t>
  </si>
  <si>
    <t xml:space="preserve">26</t>
  </si>
  <si>
    <t xml:space="preserve">TPAHCФOPMATOP ПOHИЖAЮЩИЙ</t>
  </si>
  <si>
    <t xml:space="preserve">004553</t>
  </si>
  <si>
    <t xml:space="preserve">27</t>
  </si>
  <si>
    <t xml:space="preserve">TPAHCФOPMATOP</t>
  </si>
  <si>
    <t xml:space="preserve">004574</t>
  </si>
  <si>
    <t xml:space="preserve">28</t>
  </si>
  <si>
    <t xml:space="preserve">TPAHCФOPMATOP ТСМА 60/6</t>
  </si>
  <si>
    <t xml:space="preserve">004597</t>
  </si>
  <si>
    <t xml:space="preserve">29</t>
  </si>
  <si>
    <t xml:space="preserve">004598</t>
  </si>
  <si>
    <t xml:space="preserve">30</t>
  </si>
  <si>
    <t xml:space="preserve">Закрытое компл.распред.уст-во 6кВ</t>
  </si>
  <si>
    <t xml:space="preserve">31</t>
  </si>
  <si>
    <t xml:space="preserve">TPAHCФOPMATOP ТМ 630/6</t>
  </si>
  <si>
    <t xml:space="preserve">004600</t>
  </si>
  <si>
    <t xml:space="preserve">32</t>
  </si>
  <si>
    <t xml:space="preserve">УCTPOЙCTBO УПPABЛEHИЯ ЭЛEKTPOУ</t>
  </si>
  <si>
    <t xml:space="preserve">004761</t>
  </si>
  <si>
    <t xml:space="preserve">33</t>
  </si>
  <si>
    <t xml:space="preserve">004762</t>
  </si>
  <si>
    <t xml:space="preserve">34</t>
  </si>
  <si>
    <t xml:space="preserve">УCTAHOBKA KOHДEHCATOPHAЯ</t>
  </si>
  <si>
    <t xml:space="preserve">004851</t>
  </si>
  <si>
    <t xml:space="preserve">35</t>
  </si>
  <si>
    <t xml:space="preserve">004852</t>
  </si>
  <si>
    <t xml:space="preserve">36</t>
  </si>
  <si>
    <t xml:space="preserve">KAMEPA</t>
  </si>
  <si>
    <t xml:space="preserve">004857</t>
  </si>
  <si>
    <t xml:space="preserve">37</t>
  </si>
  <si>
    <t xml:space="preserve">Трансформатор силовой масляный №1</t>
  </si>
  <si>
    <t xml:space="preserve">004925</t>
  </si>
  <si>
    <t xml:space="preserve">38</t>
  </si>
  <si>
    <t xml:space="preserve">TPACФOPMATOP CИЛOBOЙ MACЛЯHHЫЙ</t>
  </si>
  <si>
    <t xml:space="preserve">004926</t>
  </si>
  <si>
    <t xml:space="preserve">39</t>
  </si>
  <si>
    <t xml:space="preserve">Трансформатор силовой масляный №2</t>
  </si>
  <si>
    <t xml:space="preserve">004929</t>
  </si>
  <si>
    <t xml:space="preserve">40</t>
  </si>
  <si>
    <t xml:space="preserve">B/BOЛЬTHOE OБOPУДOBAHИE</t>
  </si>
  <si>
    <t xml:space="preserve">41</t>
  </si>
  <si>
    <t xml:space="preserve">42</t>
  </si>
  <si>
    <t xml:space="preserve">ПУЛЬT PACПP ПP11</t>
  </si>
  <si>
    <t xml:space="preserve">004968</t>
  </si>
  <si>
    <t xml:space="preserve">43</t>
  </si>
  <si>
    <t xml:space="preserve">TPAHCФOPMATOР</t>
  </si>
  <si>
    <t xml:space="preserve">041009</t>
  </si>
  <si>
    <t xml:space="preserve">44</t>
  </si>
  <si>
    <t xml:space="preserve">TPAHCФOPMATOP TMЗ-1000/6</t>
  </si>
  <si>
    <t xml:space="preserve">041063</t>
  </si>
  <si>
    <t xml:space="preserve">45</t>
  </si>
  <si>
    <t xml:space="preserve">ЭЛEKTPOOБOP TПЗA И ЭЛEKTPCETTП</t>
  </si>
  <si>
    <t xml:space="preserve">041064</t>
  </si>
  <si>
    <t xml:space="preserve">46</t>
  </si>
  <si>
    <t xml:space="preserve">TPAHCФOPMATOPH.ПOДCT.2KTП-1000</t>
  </si>
  <si>
    <t xml:space="preserve">47</t>
  </si>
  <si>
    <t xml:space="preserve">TPAHCФOPMAT.ПOДCT.2KTП-630</t>
  </si>
  <si>
    <t xml:space="preserve">041068</t>
  </si>
  <si>
    <t xml:space="preserve">48</t>
  </si>
  <si>
    <t xml:space="preserve">KAMEPЫ KCO-272 B KOMПЛ C ШИH/M</t>
  </si>
  <si>
    <t xml:space="preserve">041195</t>
  </si>
  <si>
    <t xml:space="preserve">49</t>
  </si>
  <si>
    <t xml:space="preserve">041196</t>
  </si>
  <si>
    <t xml:space="preserve">50</t>
  </si>
  <si>
    <t xml:space="preserve">041197</t>
  </si>
  <si>
    <t xml:space="preserve">51</t>
  </si>
  <si>
    <t xml:space="preserve">041198</t>
  </si>
  <si>
    <t xml:space="preserve">52</t>
  </si>
  <si>
    <t xml:space="preserve">041199</t>
  </si>
  <si>
    <t xml:space="preserve">53</t>
  </si>
  <si>
    <t xml:space="preserve">041201</t>
  </si>
  <si>
    <t xml:space="preserve">54</t>
  </si>
  <si>
    <t xml:space="preserve">041202</t>
  </si>
  <si>
    <t xml:space="preserve">55</t>
  </si>
  <si>
    <t xml:space="preserve">041203</t>
  </si>
  <si>
    <t xml:space="preserve">56</t>
  </si>
  <si>
    <t xml:space="preserve">041204</t>
  </si>
  <si>
    <t xml:space="preserve">57</t>
  </si>
  <si>
    <t xml:space="preserve">041205</t>
  </si>
  <si>
    <t xml:space="preserve">58</t>
  </si>
  <si>
    <t xml:space="preserve">041206</t>
  </si>
  <si>
    <t xml:space="preserve">59</t>
  </si>
  <si>
    <t xml:space="preserve">041207</t>
  </si>
  <si>
    <t xml:space="preserve">60</t>
  </si>
  <si>
    <t xml:space="preserve">041208</t>
  </si>
  <si>
    <t xml:space="preserve">61</t>
  </si>
  <si>
    <t xml:space="preserve">041209</t>
  </si>
  <si>
    <t xml:space="preserve">62</t>
  </si>
  <si>
    <t xml:space="preserve">041210</t>
  </si>
  <si>
    <t xml:space="preserve">63</t>
  </si>
  <si>
    <t xml:space="preserve">041211</t>
  </si>
  <si>
    <t xml:space="preserve">64</t>
  </si>
  <si>
    <t xml:space="preserve">041212</t>
  </si>
  <si>
    <t xml:space="preserve">65</t>
  </si>
  <si>
    <t xml:space="preserve">041213</t>
  </si>
  <si>
    <t xml:space="preserve">66</t>
  </si>
  <si>
    <t xml:space="preserve">041214</t>
  </si>
  <si>
    <t xml:space="preserve">67</t>
  </si>
  <si>
    <t xml:space="preserve">УCTAHOBKA KOHДEHCATOP УKT 0,38</t>
  </si>
  <si>
    <t xml:space="preserve">052504</t>
  </si>
  <si>
    <t xml:space="preserve">68</t>
  </si>
  <si>
    <t xml:space="preserve">УCTAH KOHДEHC УKT-0,38</t>
  </si>
  <si>
    <t xml:space="preserve">052505</t>
  </si>
  <si>
    <t xml:space="preserve">69</t>
  </si>
  <si>
    <t xml:space="preserve">УCTAHOBKA KOHДEHCAT УKT/0.38</t>
  </si>
  <si>
    <t xml:space="preserve">052506</t>
  </si>
  <si>
    <t xml:space="preserve">70</t>
  </si>
  <si>
    <t xml:space="preserve">TPAHCФOPMATOP CИЛOBOЙ ТСМА 560/6,3</t>
  </si>
  <si>
    <t xml:space="preserve">71</t>
  </si>
  <si>
    <t xml:space="preserve">УCTAHOBKA KOHДEHCATOPH HИЗKOBO</t>
  </si>
  <si>
    <t xml:space="preserve">063803</t>
  </si>
  <si>
    <t xml:space="preserve">72</t>
  </si>
  <si>
    <t xml:space="preserve">063804</t>
  </si>
  <si>
    <t xml:space="preserve">73</t>
  </si>
  <si>
    <t xml:space="preserve">063805</t>
  </si>
  <si>
    <t xml:space="preserve">74</t>
  </si>
  <si>
    <t xml:space="preserve">063806</t>
  </si>
  <si>
    <t xml:space="preserve">Всего по пункту 3.</t>
  </si>
  <si>
    <t xml:space="preserve">Машины и оборудование</t>
  </si>
  <si>
    <t xml:space="preserve">Всего по пункту 4</t>
  </si>
  <si>
    <t xml:space="preserve">Общесетевое оборудование</t>
  </si>
  <si>
    <t xml:space="preserve">Общесетевое оборудование и устройства электроцеха</t>
  </si>
  <si>
    <t xml:space="preserve">Ремонт и обслуживание</t>
  </si>
  <si>
    <t xml:space="preserve">Положение об энерг. цехе, графики ППР, аварийные работы</t>
  </si>
  <si>
    <t xml:space="preserve">Всего по пункту 5</t>
  </si>
  <si>
    <t xml:space="preserve">Прочие основные средства</t>
  </si>
  <si>
    <t xml:space="preserve">Всего по пункту 6</t>
  </si>
  <si>
    <t xml:space="preserve">Всего по пунктам 1-6 </t>
  </si>
  <si>
    <t xml:space="preserve">      Закрытое акционерное общество</t>
  </si>
  <si>
    <t xml:space="preserve">    "Канонерский судоремонтный завод"</t>
  </si>
  <si>
    <t xml:space="preserve">Калькуляция (смета) расходов и прибыли, связанных с передачей электрической</t>
  </si>
  <si>
    <t xml:space="preserve">энергии по ЭСО (по региональным электрическим сетям)</t>
  </si>
  <si>
    <t xml:space="preserve">Калькуляционные статьи затрат</t>
  </si>
  <si>
    <t xml:space="preserve">Единица измерения</t>
  </si>
  <si>
    <t xml:space="preserve">Базовый период (2011)</t>
  </si>
  <si>
    <t xml:space="preserve">Расходы на оплату труда производственных рабочих</t>
  </si>
  <si>
    <t xml:space="preserve">тыс.руб.</t>
  </si>
  <si>
    <t xml:space="preserve">ИЗ НИХ НА РЕМОНТ</t>
  </si>
  <si>
    <t xml:space="preserve">Дополнительная оплата труда производственных рабочих</t>
  </si>
  <si>
    <t xml:space="preserve">Отчисления на соц. нужды </t>
  </si>
  <si>
    <t xml:space="preserve">4.</t>
  </si>
  <si>
    <t xml:space="preserve">Расходы по содержанию и эксплуатации оборудования,  в том числе :</t>
  </si>
  <si>
    <t xml:space="preserve">4.1.</t>
  </si>
  <si>
    <t xml:space="preserve">Амортизация производственного оборудования</t>
  </si>
  <si>
    <t xml:space="preserve">4.2.</t>
  </si>
  <si>
    <t xml:space="preserve">Ремонт силами подрядных организаций</t>
  </si>
  <si>
    <t xml:space="preserve">4.3.</t>
  </si>
  <si>
    <t xml:space="preserve">Ремонт силами структурными подразделениями (зарплата + отчисления), в том числе</t>
  </si>
  <si>
    <t xml:space="preserve">4.3.1.</t>
  </si>
  <si>
    <t xml:space="preserve">Заработная плата (хоз.способ)</t>
  </si>
  <si>
    <t xml:space="preserve">4.3.2.</t>
  </si>
  <si>
    <t xml:space="preserve">Отчисления (хоз.способ)</t>
  </si>
  <si>
    <t xml:space="preserve">4.4.</t>
  </si>
  <si>
    <t xml:space="preserve">другие расходы по содержанию и эксплуатации оборудования</t>
  </si>
  <si>
    <t xml:space="preserve">4.4.1.</t>
  </si>
  <si>
    <t xml:space="preserve">Услуги сторонних организаций по техническому обслуживанию</t>
  </si>
  <si>
    <t xml:space="preserve">4.4.2.</t>
  </si>
  <si>
    <t xml:space="preserve">Энергия на технологические цели </t>
  </si>
  <si>
    <t xml:space="preserve">4.4.3.</t>
  </si>
  <si>
    <t xml:space="preserve">Вспомогательные материалы, в том числе</t>
  </si>
  <si>
    <t xml:space="preserve"> - на производство электрохозяйства</t>
  </si>
  <si>
    <t xml:space="preserve"> - на охрану труда электрохозяйства</t>
  </si>
  <si>
    <t xml:space="preserve">4.4.4.</t>
  </si>
  <si>
    <t xml:space="preserve">Оформление ЭЦП для ЕИАС</t>
  </si>
  <si>
    <t xml:space="preserve">4.4.5.</t>
  </si>
  <si>
    <t xml:space="preserve">Сопровождение ЭЦП для ЕИАС</t>
  </si>
  <si>
    <t xml:space="preserve">4.4.6.</t>
  </si>
  <si>
    <t xml:space="preserve">Коммунальные услуги, в том числе</t>
  </si>
  <si>
    <t xml:space="preserve"> - энергия на хозяйственные нужды</t>
  </si>
  <si>
    <t xml:space="preserve"> - теплоснабжение</t>
  </si>
  <si>
    <t xml:space="preserve"> - водоснабжение</t>
  </si>
  <si>
    <t xml:space="preserve"> - канализация</t>
  </si>
  <si>
    <t xml:space="preserve">4.4.7.</t>
  </si>
  <si>
    <t xml:space="preserve">Земельный налог под объектами электрохозяйства</t>
  </si>
  <si>
    <t xml:space="preserve">5.</t>
  </si>
  <si>
    <t xml:space="preserve">Расходы по подготовке и освоению производства (пусковые работы)</t>
  </si>
  <si>
    <t xml:space="preserve">6.</t>
  </si>
  <si>
    <t xml:space="preserve">Прочие расходы</t>
  </si>
  <si>
    <t xml:space="preserve">6.1.</t>
  </si>
  <si>
    <t xml:space="preserve">Цеховые расходы, в том числе</t>
  </si>
  <si>
    <t xml:space="preserve">6.1.1.</t>
  </si>
  <si>
    <t xml:space="preserve">Коммунальные услуги цеховые, в том числе</t>
  </si>
  <si>
    <t xml:space="preserve"> - электроэнергия цеховая</t>
  </si>
  <si>
    <t xml:space="preserve"> - теплоснабжение цеховое</t>
  </si>
  <si>
    <t xml:space="preserve"> - водоснабжение цеховое</t>
  </si>
  <si>
    <t xml:space="preserve"> - канализация цеховая</t>
  </si>
  <si>
    <t xml:space="preserve">6.1.2.</t>
  </si>
  <si>
    <t xml:space="preserve">Материалы на хознужды цеховые</t>
  </si>
  <si>
    <t xml:space="preserve">6.1.3.</t>
  </si>
  <si>
    <t xml:space="preserve">Заработная плата цеховых работников</t>
  </si>
  <si>
    <t xml:space="preserve">6.1.4.</t>
  </si>
  <si>
    <t xml:space="preserve">6.1.5.</t>
  </si>
  <si>
    <t xml:space="preserve">Амортизация зданий электрохзяйства</t>
  </si>
  <si>
    <t xml:space="preserve">6.1.6.</t>
  </si>
  <si>
    <t xml:space="preserve">Затраты на охрану труда цеховые</t>
  </si>
  <si>
    <t xml:space="preserve">6.1.7.</t>
  </si>
  <si>
    <t xml:space="preserve">Подписка на журнал "Вестник Комитета по тарифам Санкт-Петербурга"</t>
  </si>
  <si>
    <t xml:space="preserve">6.1.8.</t>
  </si>
  <si>
    <t xml:space="preserve">Прочие расходы энергетического цеха, распределяемые на с/с передачи эл./энергии</t>
  </si>
  <si>
    <t xml:space="preserve">6.2.</t>
  </si>
  <si>
    <t xml:space="preserve">Общехозяйственные расходы</t>
  </si>
  <si>
    <t xml:space="preserve">6.2.1.</t>
  </si>
  <si>
    <t xml:space="preserve">Доля заработной платы в составе ОХР</t>
  </si>
  <si>
    <t xml:space="preserve">6.2.2.</t>
  </si>
  <si>
    <t xml:space="preserve">Доля отчислений на соц.нужды в составе ОХР</t>
  </si>
  <si>
    <t xml:space="preserve">6.2.3.</t>
  </si>
  <si>
    <t xml:space="preserve">Доля прочих расходов в составе ОХР</t>
  </si>
  <si>
    <t xml:space="preserve">7.</t>
  </si>
  <si>
    <t xml:space="preserve">Итого расходы на содержание сетей</t>
  </si>
  <si>
    <t xml:space="preserve">7.1</t>
  </si>
  <si>
    <t xml:space="preserve">из них на ремонт</t>
  </si>
  <si>
    <t xml:space="preserve">8.</t>
  </si>
  <si>
    <t xml:space="preserve">Недополученный по независящим причинам доход</t>
  </si>
  <si>
    <t xml:space="preserve">9.</t>
  </si>
  <si>
    <t xml:space="preserve">Избыток средств, полученный в предыдущем периоде регулирования</t>
  </si>
  <si>
    <t xml:space="preserve">10.</t>
  </si>
  <si>
    <t xml:space="preserve">Расчетные расходы по производству продукции (услуг)</t>
  </si>
  <si>
    <t xml:space="preserve">11.</t>
  </si>
  <si>
    <t xml:space="preserve">Прибыль, в том числе</t>
  </si>
  <si>
    <t xml:space="preserve">11.1</t>
  </si>
  <si>
    <t xml:space="preserve">на капитальные вложения</t>
  </si>
  <si>
    <t xml:space="preserve">11.2</t>
  </si>
  <si>
    <t xml:space="preserve">на социальное развитие и поощрение</t>
  </si>
  <si>
    <t xml:space="preserve">11.3</t>
  </si>
  <si>
    <t xml:space="preserve">на выплату дивидендов</t>
  </si>
  <si>
    <t xml:space="preserve">11.4</t>
  </si>
  <si>
    <t xml:space="preserve">на прочие цели, в т.ч.:</t>
  </si>
  <si>
    <t xml:space="preserve">услуги банка</t>
  </si>
  <si>
    <t xml:space="preserve">проценты по привлеченным средствам</t>
  </si>
  <si>
    <t xml:space="preserve">другие цели (с расшифровкой)</t>
  </si>
  <si>
    <t xml:space="preserve">11.5</t>
  </si>
  <si>
    <t xml:space="preserve">налоги, в т.ч.:</t>
  </si>
  <si>
    <t xml:space="preserve">налог на имущество</t>
  </si>
  <si>
    <t xml:space="preserve">налог на прибыль</t>
  </si>
  <si>
    <t xml:space="preserve">другие налоги за счет прибыли</t>
  </si>
  <si>
    <t xml:space="preserve">Рентабельность</t>
  </si>
  <si>
    <t xml:space="preserve">СПРАВОЧНО:</t>
  </si>
  <si>
    <t xml:space="preserve">Капитальные вложения</t>
  </si>
  <si>
    <t xml:space="preserve">Капитальные вложения в арендованное имущество</t>
  </si>
  <si>
    <t xml:space="preserve">Капитальные вложения в собственное имущество ЭСО</t>
  </si>
  <si>
    <t xml:space="preserve">Иные источники финансирования АПКВ:</t>
  </si>
  <si>
    <t xml:space="preserve">Амортизация ЭСО</t>
  </si>
  <si>
    <t xml:space="preserve">Прочее (лизинговые платежи, кредиты банков, займы и т.д.)</t>
  </si>
  <si>
    <t xml:space="preserve">НВВ на содержание сетей</t>
  </si>
  <si>
    <t xml:space="preserve">Расчет НВВ </t>
  </si>
  <si>
    <t xml:space="preserve">13.1</t>
  </si>
  <si>
    <t xml:space="preserve">13.1.1</t>
  </si>
  <si>
    <t xml:space="preserve">в т.ч. НВВ на содержание сетей по котлу</t>
  </si>
  <si>
    <t xml:space="preserve">13.2</t>
  </si>
  <si>
    <t xml:space="preserve">Расходы на компенсацию потерь</t>
  </si>
  <si>
    <t xml:space="preserve">13.2.1</t>
  </si>
  <si>
    <t xml:space="preserve">в т.ч. Расходы на компенсацию потерь по котлу</t>
  </si>
  <si>
    <t xml:space="preserve">13.3</t>
  </si>
  <si>
    <t xml:space="preserve">НВВ для оказания услуг по передаче электрической энергии всего</t>
  </si>
  <si>
    <t xml:space="preserve">13.3.1</t>
  </si>
  <si>
    <t xml:space="preserve">НВВ для оказания услуг по передаче электрической энергии (котел)</t>
  </si>
  <si>
    <t xml:space="preserve">13.4</t>
  </si>
  <si>
    <t xml:space="preserve">Отпуск энергии в сеть</t>
  </si>
  <si>
    <t xml:space="preserve">млн.кВт.час</t>
  </si>
  <si>
    <t xml:space="preserve">13.4.1</t>
  </si>
  <si>
    <t xml:space="preserve">в т.ч. сальдированный переток ЭЭ</t>
  </si>
  <si>
    <t xml:space="preserve">13.5</t>
  </si>
  <si>
    <t xml:space="preserve">Отпуск мощности в сеть</t>
  </si>
  <si>
    <t xml:space="preserve">МВт.</t>
  </si>
  <si>
    <t xml:space="preserve">13.5.1</t>
  </si>
  <si>
    <t xml:space="preserve">в т.ч. сальдированный переток мощности</t>
  </si>
  <si>
    <t xml:space="preserve">.13.6</t>
  </si>
  <si>
    <t xml:space="preserve">Потери электрической энергии</t>
  </si>
  <si>
    <t xml:space="preserve">13.6.1</t>
  </si>
  <si>
    <t xml:space="preserve">Потери электрической энергии на сальдопереток</t>
  </si>
  <si>
    <t xml:space="preserve">13.7</t>
  </si>
  <si>
    <t xml:space="preserve">Ставка на содержание сетей (в расчете на отпуск в сеть)</t>
  </si>
  <si>
    <t xml:space="preserve">руб./МВт. в месяц</t>
  </si>
  <si>
    <t xml:space="preserve">13.8</t>
  </si>
  <si>
    <t xml:space="preserve">Ставка на оплату технологического расхода (потерь) электрической энергии на ее передачу по сетям (в расчете на отпуск в сеть)</t>
  </si>
  <si>
    <t xml:space="preserve">руб./МВт. час</t>
  </si>
  <si>
    <t xml:space="preserve">Генеральный директор                                            Н.М.Вихров</t>
  </si>
  <si>
    <t xml:space="preserve">Начальник ПЭО                                                      П.С.Поздняков</t>
  </si>
  <si>
    <t xml:space="preserve">        Закрытое акционерное общество</t>
  </si>
  <si>
    <t xml:space="preserve">       "Канонерский судоремонтный завод"</t>
  </si>
  <si>
    <t xml:space="preserve">Расчет</t>
  </si>
  <si>
    <t xml:space="preserve">ставки по оплате технологического расхода (потерь)</t>
  </si>
  <si>
    <t xml:space="preserve">электрической энергии на ее передачу по сетям</t>
  </si>
  <si>
    <t xml:space="preserve">Ед.изм.</t>
  </si>
  <si>
    <t xml:space="preserve">Средневзвешенный тариф на электрическую энергию</t>
  </si>
  <si>
    <t xml:space="preserve">руб/МВт.ч</t>
  </si>
  <si>
    <t xml:space="preserve">Отпуск электроэнергии в сеть с учетом величины сальдо-перетока электроэнергии</t>
  </si>
  <si>
    <t xml:space="preserve">млн.квт.ч</t>
  </si>
  <si>
    <t xml:space="preserve">CH1</t>
  </si>
  <si>
    <t xml:space="preserve">%</t>
  </si>
  <si>
    <t xml:space="preserve">СН II</t>
  </si>
  <si>
    <t xml:space="preserve">Полезный отпуск электрической энергии</t>
  </si>
  <si>
    <t xml:space="preserve">5.1</t>
  </si>
  <si>
    <t xml:space="preserve">5.2</t>
  </si>
  <si>
    <t xml:space="preserve">Ставка на оплату технологического расхода (потерь) электрической энергии на ее передачу по сетям</t>
  </si>
  <si>
    <t xml:space="preserve">Генеральный директор                                           Н.М.Вихров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0.0%"/>
    <numFmt numFmtId="166" formatCode="0.0%_);\(0.0%\)"/>
    <numFmt numFmtId="167" formatCode="[$-409]#,##0.00_);[RED]\(#,##0.00\)"/>
    <numFmt numFmtId="168" formatCode="#,##0_);[RED]\(#,##0\)"/>
    <numFmt numFmtId="169" formatCode="[$-409]#,##0_);[RED]\(#,##0\)"/>
    <numFmt numFmtId="170" formatCode="#,##0;\(#,##0\)"/>
    <numFmt numFmtId="171" formatCode="_(* #,##0_);_(* \(#,##0\);_(* \-_);_(@_)"/>
    <numFmt numFmtId="172" formatCode="#,##0"/>
    <numFmt numFmtId="173" formatCode="_(* #,##0.00_);_(* \(#,##0.00\);_(* \-??_);_(@_)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#,##0.000_ ;\-#,##0.000\ "/>
    <numFmt numFmtId="205" formatCode="#,##0.00_ ;[RED]\-#,##0.00\ "/>
    <numFmt numFmtId="206" formatCode="#,##0.00"/>
    <numFmt numFmtId="207" formatCode="d\ mmm"/>
    <numFmt numFmtId="208" formatCode="0.000"/>
    <numFmt numFmtId="209" formatCode="#,##0.00&quot;р.&quot;;\-#,##0.00&quot;р.&quot;"/>
    <numFmt numFmtId="210" formatCode="_-* #,##0\ _р_._-;\-* #,##0\ _р_._-;_-* &quot;- &quot;_р_._-;_-@_-"/>
    <numFmt numFmtId="211" formatCode="_-* #,##0.00\ _р_._-;\-* #,##0.00\ _р_._-;_-* \-??\ _р_._-;_-@_-"/>
    <numFmt numFmtId="212" formatCode="_-* #,##0.00_р_._-;\-* #,##0.00_р_._-;_-* \-??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#\."/>
    <numFmt numFmtId="221" formatCode="0.00%"/>
    <numFmt numFmtId="222" formatCode="General"/>
    <numFmt numFmtId="223" formatCode="[$-409]mmm\-yy"/>
  </numFmts>
  <fonts count="16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8"/>
      <color rgb="FF9999FF"/>
      <name val="Arial"/>
      <family val="2"/>
      <charset val="204"/>
    </font>
    <font>
      <sz val="18"/>
      <name val="Helvetica-Black"/>
      <family val="0"/>
    </font>
    <font>
      <i val="true"/>
      <sz val="14"/>
      <name val="Palatino"/>
      <family val="1"/>
    </font>
    <font>
      <b val="true"/>
      <sz val="11"/>
      <color rgb="FF003366"/>
      <name val="Calibri"/>
      <family val="2"/>
      <charset val="204"/>
    </font>
    <font>
      <sz val="8"/>
      <color rgb="FFFFFF00"/>
      <name val="Arial"/>
      <family val="2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name val="Arial"/>
      <family val="2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FFFF00"/>
      <name val="Arial"/>
      <family val="2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sz val="8"/>
      <name val="Arial Cyr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FF0000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"/>
      <family val="2"/>
      <charset val="204"/>
    </font>
    <font>
      <u val="single"/>
      <sz val="12"/>
      <name val="Tahoma"/>
      <family val="2"/>
      <charset val="204"/>
    </font>
    <font>
      <b val="true"/>
      <u val="single"/>
      <sz val="12"/>
      <color rgb="FFFF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i val="true"/>
      <sz val="9"/>
      <name val="Arial"/>
      <family val="2"/>
    </font>
    <font>
      <i val="true"/>
      <sz val="8"/>
      <name val="Arial"/>
      <family val="2"/>
      <charset val="204"/>
    </font>
    <font>
      <i val="true"/>
      <sz val="12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sz val="8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1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false" applyProtection="false"/>
    <xf numFmtId="164" fontId="18" fillId="23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2" fillId="0" borderId="0" applyFont="true" applyBorder="false" applyAlignment="false" applyProtection="false"/>
    <xf numFmtId="168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2" fontId="3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false">
      <alignment horizontal="left" vertical="bottom" textRotation="0" wrapText="false" indent="0" shrinkToFit="false"/>
    </xf>
    <xf numFmtId="164" fontId="38" fillId="0" borderId="0" applyFont="true" applyBorder="true" applyAlignment="true" applyProtection="false">
      <alignment horizontal="left" vertical="bottom" textRotation="0" wrapText="false" indent="0" shrinkToFit="false"/>
    </xf>
    <xf numFmtId="164" fontId="39" fillId="0" borderId="0" applyFont="true" applyBorder="false" applyAlignment="false" applyProtection="false"/>
    <xf numFmtId="183" fontId="40" fillId="24" borderId="0" applyFont="true" applyBorder="true" applyAlignment="false" applyProtection="true">
      <protection locked="false" hidden="false"/>
    </xf>
    <xf numFmtId="168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0" fillId="24" borderId="0" applyFont="true" applyBorder="true" applyAlignment="false" applyProtection="true">
      <protection locked="false" hidden="false"/>
    </xf>
    <xf numFmtId="164" fontId="42" fillId="0" borderId="0" applyFont="true" applyBorder="false" applyAlignment="false" applyProtection="false"/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6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6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8" borderId="0" applyFont="true" applyBorder="false" applyAlignment="false" applyProtection="false"/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8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9" applyFont="true" applyBorder="true" applyAlignment="false" applyProtection="false"/>
    <xf numFmtId="193" fontId="54" fillId="0" borderId="0" applyFont="true" applyBorder="true" applyAlignment="true" applyProtection="false">
      <alignment horizontal="right" vertical="center" textRotation="0" wrapText="false" indent="0" shrinkToFit="false"/>
    </xf>
    <xf numFmtId="194" fontId="55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6" fillId="1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6" fillId="1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8" borderId="9" applyFont="true" applyBorder="true" applyAlignment="true" applyProtection="false">
      <alignment horizontal="general" vertical="center" textRotation="0" wrapText="false" indent="0" shrinkToFit="false"/>
    </xf>
    <xf numFmtId="164" fontId="62" fillId="18" borderId="9" applyFont="true" applyBorder="true" applyAlignment="true" applyProtection="false">
      <alignment horizontal="general" vertical="center" textRotation="0" wrapText="false" indent="0" shrinkToFit="false"/>
    </xf>
    <xf numFmtId="164" fontId="61" fillId="18" borderId="9" applyFont="true" applyBorder="true" applyAlignment="true" applyProtection="false">
      <alignment horizontal="left" vertical="center" textRotation="0" wrapText="false" indent="1" shrinkToFit="false"/>
    </xf>
    <xf numFmtId="164" fontId="61" fillId="18" borderId="9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61" fillId="6" borderId="9" applyFont="true" applyBorder="true" applyAlignment="true" applyProtection="false">
      <alignment horizontal="right" vertical="center" textRotation="0" wrapText="false" indent="0" shrinkToFit="false"/>
    </xf>
    <xf numFmtId="164" fontId="61" fillId="11" borderId="9" applyFont="true" applyBorder="true" applyAlignment="true" applyProtection="false">
      <alignment horizontal="right" vertical="center" textRotation="0" wrapText="false" indent="0" shrinkToFit="false"/>
    </xf>
    <xf numFmtId="164" fontId="61" fillId="20" borderId="9" applyFont="true" applyBorder="true" applyAlignment="true" applyProtection="false">
      <alignment horizontal="right" vertical="center" textRotation="0" wrapText="false" indent="0" shrinkToFit="false"/>
    </xf>
    <xf numFmtId="164" fontId="61" fillId="13" borderId="9" applyFont="true" applyBorder="true" applyAlignment="true" applyProtection="false">
      <alignment horizontal="right" vertical="center" textRotation="0" wrapText="false" indent="0" shrinkToFit="false"/>
    </xf>
    <xf numFmtId="164" fontId="61" fillId="17" borderId="9" applyFont="true" applyBorder="true" applyAlignment="true" applyProtection="false">
      <alignment horizontal="right" vertical="center" textRotation="0" wrapText="false" indent="0" shrinkToFit="false"/>
    </xf>
    <xf numFmtId="164" fontId="61" fillId="22" borderId="9" applyFont="true" applyBorder="true" applyAlignment="true" applyProtection="false">
      <alignment horizontal="right" vertical="center" textRotation="0" wrapText="false" indent="0" shrinkToFit="false"/>
    </xf>
    <xf numFmtId="164" fontId="61" fillId="21" borderId="9" applyFont="true" applyBorder="true" applyAlignment="true" applyProtection="false">
      <alignment horizontal="right" vertical="center" textRotation="0" wrapText="false" indent="0" shrinkToFit="false"/>
    </xf>
    <xf numFmtId="164" fontId="61" fillId="26" borderId="9" applyFont="true" applyBorder="true" applyAlignment="true" applyProtection="false">
      <alignment horizontal="right" vertical="center" textRotation="0" wrapText="false" indent="0" shrinkToFit="false"/>
    </xf>
    <xf numFmtId="164" fontId="61" fillId="12" borderId="9" applyFont="true" applyBorder="true" applyAlignment="true" applyProtection="false">
      <alignment horizontal="right" vertical="center" textRotation="0" wrapText="false" indent="0" shrinkToFit="false"/>
    </xf>
    <xf numFmtId="164" fontId="63" fillId="27" borderId="9" applyFont="true" applyBorder="true" applyAlignment="true" applyProtection="false">
      <alignment horizontal="left" vertical="center" textRotation="0" wrapText="false" indent="1" shrinkToFit="false"/>
    </xf>
    <xf numFmtId="164" fontId="61" fillId="28" borderId="13" applyFont="true" applyBorder="true" applyAlignment="true" applyProtection="false">
      <alignment horizontal="left" vertical="center" textRotation="0" wrapText="false" indent="1" shrinkToFit="false"/>
    </xf>
    <xf numFmtId="164" fontId="64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65" fillId="28" borderId="9" applyFont="true" applyBorder="true" applyAlignment="true" applyProtection="false">
      <alignment horizontal="left" vertical="center" textRotation="0" wrapText="false" indent="1" shrinkToFit="false"/>
    </xf>
    <xf numFmtId="164" fontId="65" fillId="30" borderId="9" applyFont="true" applyBorder="true" applyAlignment="true" applyProtection="false">
      <alignment horizontal="left" vertical="center" textRotation="0" wrapText="false" indent="1" shrinkToFit="false"/>
    </xf>
    <xf numFmtId="164" fontId="4" fillId="30" borderId="9" applyFont="true" applyBorder="true" applyAlignment="true" applyProtection="false">
      <alignment horizontal="left" vertical="center" textRotation="0" wrapText="false" indent="1" shrinkToFit="false"/>
    </xf>
    <xf numFmtId="164" fontId="4" fillId="30" borderId="9" applyFont="true" applyBorder="true" applyAlignment="true" applyProtection="false">
      <alignment horizontal="left" vertical="center" textRotation="0" wrapText="false" indent="1" shrinkToFit="false"/>
    </xf>
    <xf numFmtId="164" fontId="4" fillId="23" borderId="9" applyFont="true" applyBorder="true" applyAlignment="true" applyProtection="false">
      <alignment horizontal="left" vertical="center" textRotation="0" wrapText="false" indent="1" shrinkToFit="false"/>
    </xf>
    <xf numFmtId="164" fontId="4" fillId="23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9" applyFont="true" applyBorder="true" applyAlignment="true" applyProtection="false">
      <alignment horizontal="general" vertical="center" textRotation="0" wrapText="false" indent="0" shrinkToFit="false"/>
    </xf>
    <xf numFmtId="164" fontId="62" fillId="25" borderId="9" applyFont="true" applyBorder="true" applyAlignment="true" applyProtection="false">
      <alignment horizontal="general" vertical="center" textRotation="0" wrapText="false" indent="0" shrinkToFit="false"/>
    </xf>
    <xf numFmtId="164" fontId="61" fillId="25" borderId="9" applyFont="true" applyBorder="true" applyAlignment="true" applyProtection="false">
      <alignment horizontal="left" vertical="center" textRotation="0" wrapText="false" indent="1" shrinkToFit="false"/>
    </xf>
    <xf numFmtId="164" fontId="61" fillId="25" borderId="9" applyFont="true" applyBorder="true" applyAlignment="true" applyProtection="false">
      <alignment horizontal="left" vertical="center" textRotation="0" wrapText="false" indent="1" shrinkToFit="false"/>
    </xf>
    <xf numFmtId="164" fontId="61" fillId="28" borderId="9" applyFont="true" applyBorder="true" applyAlignment="true" applyProtection="false">
      <alignment horizontal="right" vertical="center" textRotation="0" wrapText="false" indent="0" shrinkToFit="false"/>
    </xf>
    <xf numFmtId="164" fontId="62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8" borderId="9" applyFont="true" applyBorder="true" applyAlignment="true" applyProtection="false">
      <alignment horizontal="right" vertical="center" textRotation="0" wrapText="false" indent="0" shrinkToFit="false"/>
    </xf>
    <xf numFmtId="164" fontId="6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right" vertical="center" textRotation="0" wrapText="false" indent="0" shrinkToFit="false"/>
    </xf>
    <xf numFmtId="164" fontId="70" fillId="31" borderId="0" applyFont="true" applyBorder="false" applyAlignment="true" applyProtection="false">
      <alignment horizontal="center" vertical="center" textRotation="0" wrapText="false" indent="0" shrinkToFit="false"/>
    </xf>
    <xf numFmtId="164" fontId="70" fillId="32" borderId="0" applyFont="true" applyBorder="false" applyAlignment="true" applyProtection="false">
      <alignment horizontal="center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false" applyAlignment="true" applyProtection="false">
      <alignment horizontal="left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top" textRotation="0" wrapText="false" indent="0" shrinkToFit="false"/>
    </xf>
    <xf numFmtId="164" fontId="7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general" vertical="bottom" textRotation="0" wrapText="false" indent="0" shrinkToFit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8" fillId="3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false" applyAlignment="false" applyProtection="false"/>
    <xf numFmtId="164" fontId="82" fillId="0" borderId="0" applyFont="true" applyBorder="false" applyAlignment="true" applyProtection="false">
      <alignment horizontal="right" vertical="bottom" textRotation="0" wrapText="false" indent="0" shrinkToFit="false"/>
    </xf>
    <xf numFmtId="164" fontId="8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4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85" fillId="8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97" fontId="84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72" fontId="9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4" fontId="8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91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205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6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5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77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0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5" fillId="8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6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10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208" fontId="10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209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94" fontId="90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1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5" fontId="11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0" fillId="18" borderId="0" applyFont="true" applyBorder="false" applyAlignment="false" applyProtection="true">
      <protection locked="fals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94" fontId="9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8" fontId="1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2" fontId="122" fillId="30" borderId="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21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06" fontId="10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214" fontId="8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5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8" fillId="0" borderId="4" applyFont="true" applyBorder="true" applyAlignment="false" applyProtection="false"/>
    <xf numFmtId="194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16" fontId="126" fillId="3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8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1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13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13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1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1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1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0" xfId="1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13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0" xfId="13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3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1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20" xfId="1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1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20" xfId="13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0" fillId="0" borderId="22" xfId="1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2" fillId="0" borderId="23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13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134" fillId="0" borderId="25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4" fillId="0" borderId="26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4" fillId="0" borderId="27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4" fillId="0" borderId="28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29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2" fillId="0" borderId="30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13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134" fillId="0" borderId="32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4" fillId="0" borderId="33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4" fillId="0" borderId="4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4" fillId="0" borderId="34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35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6" xfId="13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4" fillId="0" borderId="32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34" fillId="0" borderId="33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4" fillId="0" borderId="4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4" fillId="0" borderId="34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34" fillId="0" borderId="35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2" fillId="0" borderId="37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3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134" fillId="0" borderId="39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4" fillId="0" borderId="40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4" fillId="0" borderId="41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4" fillId="0" borderId="42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43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6" fontId="134" fillId="0" borderId="25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26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27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28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29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32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33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4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34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35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8" fillId="0" borderId="0" xfId="1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4" fillId="0" borderId="32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4" fillId="0" borderId="33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4" fillId="0" borderId="4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4" fillId="0" borderId="34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34" fillId="0" borderId="35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39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40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41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42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4" fillId="0" borderId="43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1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6" fillId="0" borderId="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3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2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20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21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21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21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3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4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4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3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5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5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5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13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6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7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13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13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3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3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13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0" xfId="13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36" fillId="0" borderId="0" xfId="13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1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13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6" fillId="0" borderId="0" xfId="13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0" xfId="13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13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8" fillId="0" borderId="0" xfId="13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0" xfId="1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13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1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0" xfId="13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4" fillId="0" borderId="2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48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4" fillId="0" borderId="20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2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49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20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0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5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5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0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0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1" fillId="0" borderId="50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48" fillId="0" borderId="5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1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51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1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1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1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1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1" fillId="0" borderId="51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52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1" fillId="0" borderId="53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3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54" xfId="1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54" xfId="1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2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53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53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3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8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55" xfId="1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55" xfId="1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56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6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56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6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6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57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57" xfId="1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57" xfId="1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7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57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7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7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7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7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1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34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35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01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5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2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13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42" fillId="0" borderId="50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59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50" xfId="12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50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50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59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50" xfId="12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60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6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2" xfId="13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42" fillId="0" borderId="61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63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61" xfId="12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61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61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63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64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65" xfId="1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8" fillId="0" borderId="5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66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7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68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8" fillId="0" borderId="69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8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9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9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8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9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8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8" xfId="13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0" borderId="7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4" fillId="0" borderId="49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49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35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9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48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47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71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34" fillId="0" borderId="2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4" fillId="0" borderId="7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2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7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72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8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3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3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7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1" fillId="0" borderId="7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1" fillId="0" borderId="5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1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8" fillId="0" borderId="23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1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5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142" fillId="0" borderId="54" xfId="1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2" fillId="0" borderId="54" xfId="1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0" borderId="5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3" xfId="13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3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3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3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6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6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6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23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48" fillId="0" borderId="2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13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8" fillId="0" borderId="20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20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7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57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57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7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7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7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7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5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1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5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48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3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" fillId="0" borderId="2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0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00" fillId="0" borderId="44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45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1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44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44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4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135" fillId="0" borderId="44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4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23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44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" fillId="0" borderId="21" xfId="13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" fillId="0" borderId="21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13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2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0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1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11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21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2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36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6" fillId="0" borderId="23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1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23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6" fillId="0" borderId="2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20" xfId="1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36" fillId="0" borderId="0" xfId="1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6" fillId="0" borderId="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8" fillId="0" borderId="0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8" fillId="0" borderId="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1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9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1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27" xfId="1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26" xfId="13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0" fillId="0" borderId="27" xfId="1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49" fillId="0" borderId="27" xfId="13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4" xfId="1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33" xfId="13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0" fillId="0" borderId="4" xfId="1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50" fillId="0" borderId="4" xfId="1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4" xfId="1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33" xfId="13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50" fillId="0" borderId="4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49" fillId="0" borderId="4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50" fillId="0" borderId="33" xfId="13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50" fillId="0" borderId="4" xfId="13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0" fillId="0" borderId="33" xfId="13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49" fillId="0" borderId="4" xfId="1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49" fillId="0" borderId="33" xfId="13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53" fillId="0" borderId="4" xfId="13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3" fillId="0" borderId="33" xfId="13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150" fillId="0" borderId="33" xfId="13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49" fillId="0" borderId="75" xfId="1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0" fillId="0" borderId="76" xfId="13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0" borderId="75" xfId="1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49" fillId="0" borderId="75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49" fillId="0" borderId="74" xfId="1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49" fillId="0" borderId="77" xfId="13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0" borderId="74" xfId="1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49" fillId="0" borderId="74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0" fillId="0" borderId="78" xfId="1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0" fillId="0" borderId="79" xfId="13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0" fillId="0" borderId="78" xfId="1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50" fillId="0" borderId="78" xfId="13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50" fillId="0" borderId="4" xfId="1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0" fillId="0" borderId="33" xfId="13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150" fillId="0" borderId="4" xfId="13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50" fillId="0" borderId="33" xfId="13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6" fontId="150" fillId="0" borderId="33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50" fillId="0" borderId="4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53" fillId="0" borderId="4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3" fillId="0" borderId="4" xfId="13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53" fillId="0" borderId="33" xfId="13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53" fillId="0" borderId="41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3" fillId="0" borderId="40" xfId="13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6" fontId="153" fillId="0" borderId="41" xfId="13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9" fillId="0" borderId="74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9" fillId="0" borderId="77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0" fillId="0" borderId="74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4" fillId="0" borderId="74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50" fillId="0" borderId="0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9" fillId="0" borderId="0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0" fillId="0" borderId="0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4" fillId="0" borderId="0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57" fillId="3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157" fillId="35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159" fillId="3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5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157" fillId="35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159" fillId="3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57" fillId="35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59" fillId="3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59" fillId="3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_46EE.2011(v1.0)" xfId="29"/>
    <cellStyle name="20% - Accent2" xfId="30"/>
    <cellStyle name="20% - Accent2 2" xfId="31"/>
    <cellStyle name="20% - Accent2_46EE.2011(v1.0)" xfId="32"/>
    <cellStyle name="20% - Accent3" xfId="33"/>
    <cellStyle name="20% - Accent3 2" xfId="34"/>
    <cellStyle name="20% - Accent3_46EE.2011(v1.0)" xfId="35"/>
    <cellStyle name="20% - Accent4" xfId="36"/>
    <cellStyle name="20% - Accent4 2" xfId="37"/>
    <cellStyle name="20% - Accent4_46EE.2011(v1.0)" xfId="38"/>
    <cellStyle name="20% - Accent5" xfId="39"/>
    <cellStyle name="20% - Accent5 2" xfId="40"/>
    <cellStyle name="20% - Accent5_46EE.2011(v1.0)" xfId="41"/>
    <cellStyle name="20% - Accent6" xfId="42"/>
    <cellStyle name="20% - Accent6 2" xfId="43"/>
    <cellStyle name="20% - Accent6_46EE.2011(v1.0)" xfId="44"/>
    <cellStyle name="20% - Акцент1" xfId="45"/>
    <cellStyle name="20% - Акцент1 2" xfId="46"/>
    <cellStyle name="20% - Акцент1 2 2" xfId="47"/>
    <cellStyle name="20% - Акцент1 2_46EE.2011(v1.0)" xfId="48"/>
    <cellStyle name="20% - Акцент1 3" xfId="49"/>
    <cellStyle name="20% - Акцент1 3 2" xfId="50"/>
    <cellStyle name="20% - Акцент1 3_46EE.2011(v1.0)" xfId="51"/>
    <cellStyle name="20% - Акцент1 4" xfId="52"/>
    <cellStyle name="20% - Акцент1 4 2" xfId="53"/>
    <cellStyle name="20% - Акцент1 4_46EE.2011(v1.0)" xfId="54"/>
    <cellStyle name="20% - Акцент1 5" xfId="55"/>
    <cellStyle name="20% - Акцент1 5 2" xfId="56"/>
    <cellStyle name="20% - Акцент1 5_46EE.2011(v1.0)" xfId="57"/>
    <cellStyle name="20% - Акцент1 6" xfId="58"/>
    <cellStyle name="20% - Акцент1 6 2" xfId="59"/>
    <cellStyle name="20% - Акцент1 6_46EE.2011(v1.0)" xfId="60"/>
    <cellStyle name="20% - Акцент1 7" xfId="61"/>
    <cellStyle name="20% - Акцент1 7 2" xfId="62"/>
    <cellStyle name="20% - Акцент1 7_46EE.2011(v1.0)" xfId="63"/>
    <cellStyle name="20% - Акцент1 8" xfId="64"/>
    <cellStyle name="20% - Акцент1 8 2" xfId="65"/>
    <cellStyle name="20% - Акцент1 8_46EE.2011(v1.0)" xfId="66"/>
    <cellStyle name="20% - Акцент1 9" xfId="67"/>
    <cellStyle name="20% - Акцент1 9 2" xfId="68"/>
    <cellStyle name="20% - Акцент1 9_46EE.2011(v1.0)" xfId="69"/>
    <cellStyle name="20% - Акцент2" xfId="70"/>
    <cellStyle name="20% - Акцент2 2" xfId="71"/>
    <cellStyle name="20% - Акцент2 2 2" xfId="72"/>
    <cellStyle name="20% - Акцент2 2_46EE.2011(v1.0)" xfId="73"/>
    <cellStyle name="20% - Акцент2 3" xfId="74"/>
    <cellStyle name="20% - Акцент2 3 2" xfId="75"/>
    <cellStyle name="20% - Акцент2 3_46EE.2011(v1.0)" xfId="76"/>
    <cellStyle name="20% - Акцент2 4" xfId="77"/>
    <cellStyle name="20% - Акцент2 4 2" xfId="78"/>
    <cellStyle name="20% - Акцент2 4_46EE.2011(v1.0)" xfId="79"/>
    <cellStyle name="20% - Акцент2 5" xfId="80"/>
    <cellStyle name="20% - Акцент2 5 2" xfId="81"/>
    <cellStyle name="20% - Акцент2 5_46EE.2011(v1.0)" xfId="82"/>
    <cellStyle name="20% - Акцент2 6" xfId="83"/>
    <cellStyle name="20% - Акцент2 6 2" xfId="84"/>
    <cellStyle name="20% - Акцент2 6_46EE.2011(v1.0)" xfId="85"/>
    <cellStyle name="20% - Акцент2 7" xfId="86"/>
    <cellStyle name="20% - Акцент2 7 2" xfId="87"/>
    <cellStyle name="20% - Акцент2 7_46EE.2011(v1.0)" xfId="88"/>
    <cellStyle name="20% - Акцент2 8" xfId="89"/>
    <cellStyle name="20% - Акцент2 8 2" xfId="90"/>
    <cellStyle name="20% - Акцент2 8_46EE.2011(v1.0)" xfId="91"/>
    <cellStyle name="20% - Акцент2 9" xfId="92"/>
    <cellStyle name="20% - Акцент2 9 2" xfId="93"/>
    <cellStyle name="20% - Акцент2 9_46EE.2011(v1.0)" xfId="94"/>
    <cellStyle name="20% - Акцент3" xfId="95"/>
    <cellStyle name="20% - Акцент3 2" xfId="96"/>
    <cellStyle name="20% - Акцент3 2 2" xfId="97"/>
    <cellStyle name="20% - Акцент3 2_46EE.2011(v1.0)" xfId="98"/>
    <cellStyle name="20% - Акцент3 3" xfId="99"/>
    <cellStyle name="20% - Акцент3 3 2" xfId="100"/>
    <cellStyle name="20% - Акцент3 3_46EE.2011(v1.0)" xfId="101"/>
    <cellStyle name="20% - Акцент3 4" xfId="102"/>
    <cellStyle name="20% - Акцент3 4 2" xfId="103"/>
    <cellStyle name="20% - Акцент3 4_46EE.2011(v1.0)" xfId="104"/>
    <cellStyle name="20% - Акцент3 5" xfId="105"/>
    <cellStyle name="20% - Акцент3 5 2" xfId="106"/>
    <cellStyle name="20% - Акцент3 5_46EE.2011(v1.0)" xfId="107"/>
    <cellStyle name="20% - Акцент3 6" xfId="108"/>
    <cellStyle name="20% - Акцент3 6 2" xfId="109"/>
    <cellStyle name="20% - Акцент3 6_46EE.2011(v1.0)" xfId="110"/>
    <cellStyle name="20% - Акцент3 7" xfId="111"/>
    <cellStyle name="20% - Акцент3 7 2" xfId="112"/>
    <cellStyle name="20% - Акцент3 7_46EE.2011(v1.0)" xfId="113"/>
    <cellStyle name="20% - Акцент3 8" xfId="114"/>
    <cellStyle name="20% - Акцент3 8 2" xfId="115"/>
    <cellStyle name="20% - Акцент3 8_46EE.2011(v1.0)" xfId="116"/>
    <cellStyle name="20% - Акцент3 9" xfId="117"/>
    <cellStyle name="20% - Акцент3 9 2" xfId="118"/>
    <cellStyle name="20% - Акцент3 9_46EE.2011(v1.0)" xfId="119"/>
    <cellStyle name="20% - Акцент4" xfId="120"/>
    <cellStyle name="20% - Акцент4 2" xfId="121"/>
    <cellStyle name="20% - Акцент4 2 2" xfId="122"/>
    <cellStyle name="20% - Акцент4 2_46EE.2011(v1.0)" xfId="123"/>
    <cellStyle name="20% - Акцент4 3" xfId="124"/>
    <cellStyle name="20% - Акцент4 3 2" xfId="125"/>
    <cellStyle name="20% - Акцент4 3_46EE.2011(v1.0)" xfId="126"/>
    <cellStyle name="20% - Акцент4 4" xfId="127"/>
    <cellStyle name="20% - Акцент4 4 2" xfId="128"/>
    <cellStyle name="20% - Акцент4 4_46EE.2011(v1.0)" xfId="129"/>
    <cellStyle name="20% - Акцент4 5" xfId="130"/>
    <cellStyle name="20% - Акцент4 5 2" xfId="131"/>
    <cellStyle name="20% - Акцент4 5_46EE.2011(v1.0)" xfId="132"/>
    <cellStyle name="20% - Акцент4 6" xfId="133"/>
    <cellStyle name="20% - Акцент4 6 2" xfId="134"/>
    <cellStyle name="20% - Акцент4 6_46EE.2011(v1.0)" xfId="135"/>
    <cellStyle name="20% - Акцент4 7" xfId="136"/>
    <cellStyle name="20% - Акцент4 7 2" xfId="137"/>
    <cellStyle name="20% - Акцент4 7_46EE.2011(v1.0)" xfId="138"/>
    <cellStyle name="20% - Акцент4 8" xfId="139"/>
    <cellStyle name="20% - Акцент4 8 2" xfId="140"/>
    <cellStyle name="20% - Акцент4 8_46EE.2011(v1.0)" xfId="141"/>
    <cellStyle name="20% - Акцент4 9" xfId="142"/>
    <cellStyle name="20% - Акцент4 9 2" xfId="143"/>
    <cellStyle name="20% - Акцент4 9_46EE.2011(v1.0)" xfId="144"/>
    <cellStyle name="20% - Акцент5" xfId="145"/>
    <cellStyle name="20% - Акцент5 2" xfId="146"/>
    <cellStyle name="20% - Акцент5 2 2" xfId="147"/>
    <cellStyle name="20% - Акцент5 2_46EE.2011(v1.0)" xfId="148"/>
    <cellStyle name="20% - Акцент5 3" xfId="149"/>
    <cellStyle name="20% - Акцент5 3 2" xfId="150"/>
    <cellStyle name="20% - Акцент5 3_46EE.2011(v1.0)" xfId="151"/>
    <cellStyle name="20% - Акцент5 4" xfId="152"/>
    <cellStyle name="20% - Акцент5 4 2" xfId="153"/>
    <cellStyle name="20% - Акцент5 4_46EE.2011(v1.0)" xfId="154"/>
    <cellStyle name="20% - Акцент5 5" xfId="155"/>
    <cellStyle name="20% - Акцент5 5 2" xfId="156"/>
    <cellStyle name="20% - Акцент5 5_46EE.2011(v1.0)" xfId="157"/>
    <cellStyle name="20% - Акцент5 6" xfId="158"/>
    <cellStyle name="20% - Акцент5 6 2" xfId="159"/>
    <cellStyle name="20% - Акцент5 6_46EE.2011(v1.0)" xfId="160"/>
    <cellStyle name="20% - Акцент5 7" xfId="161"/>
    <cellStyle name="20% - Акцент5 7 2" xfId="162"/>
    <cellStyle name="20% - Акцент5 7_46EE.2011(v1.0)" xfId="163"/>
    <cellStyle name="20% - Акцент5 8" xfId="164"/>
    <cellStyle name="20% - Акцент5 8 2" xfId="165"/>
    <cellStyle name="20% - Акцент5 8_46EE.2011(v1.0)" xfId="166"/>
    <cellStyle name="20% - Акцент5 9" xfId="167"/>
    <cellStyle name="20% - Акцент5 9 2" xfId="168"/>
    <cellStyle name="20% - Акцент5 9_46EE.2011(v1.0)" xfId="169"/>
    <cellStyle name="20% - Акцент6" xfId="170"/>
    <cellStyle name="20% - Акцент6 2" xfId="171"/>
    <cellStyle name="20% - Акцент6 2 2" xfId="172"/>
    <cellStyle name="20% - Акцент6 2_46EE.2011(v1.0)" xfId="173"/>
    <cellStyle name="20% - Акцент6 3" xfId="174"/>
    <cellStyle name="20% - Акцент6 3 2" xfId="175"/>
    <cellStyle name="20% - Акцент6 3_46EE.2011(v1.0)" xfId="176"/>
    <cellStyle name="20% - Акцент6 4" xfId="177"/>
    <cellStyle name="20% - Акцент6 4 2" xfId="178"/>
    <cellStyle name="20% - Акцент6 4_46EE.2011(v1.0)" xfId="179"/>
    <cellStyle name="20% - Акцент6 5" xfId="180"/>
    <cellStyle name="20% - Акцент6 5 2" xfId="181"/>
    <cellStyle name="20% - Акцент6 5_46EE.2011(v1.0)" xfId="182"/>
    <cellStyle name="20% - Акцент6 6" xfId="183"/>
    <cellStyle name="20% - Акцент6 6 2" xfId="184"/>
    <cellStyle name="20% - Акцент6 6_46EE.2011(v1.0)" xfId="185"/>
    <cellStyle name="20% - Акцент6 7" xfId="186"/>
    <cellStyle name="20% - Акцент6 7 2" xfId="187"/>
    <cellStyle name="20% - Акцент6 7_46EE.2011(v1.0)" xfId="188"/>
    <cellStyle name="20% - Акцент6 8" xfId="189"/>
    <cellStyle name="20% - Акцент6 8 2" xfId="190"/>
    <cellStyle name="20% - Акцент6 8_46EE.2011(v1.0)" xfId="191"/>
    <cellStyle name="20% - Акцент6 9" xfId="192"/>
    <cellStyle name="20% - Акцент6 9 2" xfId="193"/>
    <cellStyle name="20% - Акцент6 9_46EE.2011(v1.0)" xfId="194"/>
    <cellStyle name="40% - Accent1" xfId="195"/>
    <cellStyle name="40% - Accent1 2" xfId="196"/>
    <cellStyle name="40% - Accent1_46EE.2011(v1.0)" xfId="197"/>
    <cellStyle name="40% - Accent2" xfId="198"/>
    <cellStyle name="40% - Accent2 2" xfId="199"/>
    <cellStyle name="40% - Accent2_46EE.2011(v1.0)" xfId="200"/>
    <cellStyle name="40% - Accent3" xfId="201"/>
    <cellStyle name="40% - Accent3 2" xfId="202"/>
    <cellStyle name="40% - Accent3_46EE.2011(v1.0)" xfId="203"/>
    <cellStyle name="40% - Accent4" xfId="204"/>
    <cellStyle name="40% - Accent4 2" xfId="205"/>
    <cellStyle name="40% - Accent4_46EE.2011(v1.0)" xfId="206"/>
    <cellStyle name="40% - Accent5" xfId="207"/>
    <cellStyle name="40% - Accent5 2" xfId="208"/>
    <cellStyle name="40% - Accent5_46EE.2011(v1.0)" xfId="209"/>
    <cellStyle name="40% - Accent6" xfId="210"/>
    <cellStyle name="40% - Accent6 2" xfId="211"/>
    <cellStyle name="40% - Accent6_46EE.2011(v1.0)" xfId="212"/>
    <cellStyle name="40% - Акцент1" xfId="213"/>
    <cellStyle name="40% - Акцент1 2" xfId="214"/>
    <cellStyle name="40% - Акцент1 2 2" xfId="215"/>
    <cellStyle name="40% - Акцент1 2_46EE.2011(v1.0)" xfId="216"/>
    <cellStyle name="40% - Акцент1 3" xfId="217"/>
    <cellStyle name="40% - Акцент1 3 2" xfId="218"/>
    <cellStyle name="40% - Акцент1 3_46EE.2011(v1.0)" xfId="219"/>
    <cellStyle name="40% - Акцент1 4" xfId="220"/>
    <cellStyle name="40% - Акцент1 4 2" xfId="221"/>
    <cellStyle name="40% - Акцент1 4_46EE.2011(v1.0)" xfId="222"/>
    <cellStyle name="40% - Акцент1 5" xfId="223"/>
    <cellStyle name="40% - Акцент1 5 2" xfId="224"/>
    <cellStyle name="40% - Акцент1 5_46EE.2011(v1.0)" xfId="225"/>
    <cellStyle name="40% - Акцент1 6" xfId="226"/>
    <cellStyle name="40% - Акцент1 6 2" xfId="227"/>
    <cellStyle name="40% - Акцент1 6_46EE.2011(v1.0)" xfId="228"/>
    <cellStyle name="40% - Акцент1 7" xfId="229"/>
    <cellStyle name="40% - Акцент1 7 2" xfId="230"/>
    <cellStyle name="40% - Акцент1 7_46EE.2011(v1.0)" xfId="231"/>
    <cellStyle name="40% - Акцент1 8" xfId="232"/>
    <cellStyle name="40% - Акцент1 8 2" xfId="233"/>
    <cellStyle name="40% - Акцент1 8_46EE.2011(v1.0)" xfId="234"/>
    <cellStyle name="40% - Акцент1 9" xfId="235"/>
    <cellStyle name="40% - Акцент1 9 2" xfId="236"/>
    <cellStyle name="40% - Акцент1 9_46EE.2011(v1.0)" xfId="237"/>
    <cellStyle name="40% - Акцент2" xfId="238"/>
    <cellStyle name="40% - Акцент2 2" xfId="239"/>
    <cellStyle name="40% - Акцент2 2 2" xfId="240"/>
    <cellStyle name="40% - Акцент2 2_46EE.2011(v1.0)" xfId="241"/>
    <cellStyle name="40% - Акцент2 3" xfId="242"/>
    <cellStyle name="40% - Акцент2 3 2" xfId="243"/>
    <cellStyle name="40% - Акцент2 3_46EE.2011(v1.0)" xfId="244"/>
    <cellStyle name="40% - Акцент2 4" xfId="245"/>
    <cellStyle name="40% - Акцент2 4 2" xfId="246"/>
    <cellStyle name="40% - Акцент2 4_46EE.2011(v1.0)" xfId="247"/>
    <cellStyle name="40% - Акцент2 5" xfId="248"/>
    <cellStyle name="40% - Акцент2 5 2" xfId="249"/>
    <cellStyle name="40% - Акцент2 5_46EE.2011(v1.0)" xfId="250"/>
    <cellStyle name="40% - Акцент2 6" xfId="251"/>
    <cellStyle name="40% - Акцент2 6 2" xfId="252"/>
    <cellStyle name="40% - Акцент2 6_46EE.2011(v1.0)" xfId="253"/>
    <cellStyle name="40% - Акцент2 7" xfId="254"/>
    <cellStyle name="40% - Акцент2 7 2" xfId="255"/>
    <cellStyle name="40% - Акцент2 7_46EE.2011(v1.0)" xfId="256"/>
    <cellStyle name="40% - Акцент2 8" xfId="257"/>
    <cellStyle name="40% - Акцент2 8 2" xfId="258"/>
    <cellStyle name="40% - Акцент2 8_46EE.2011(v1.0)" xfId="259"/>
    <cellStyle name="40% - Акцент2 9" xfId="260"/>
    <cellStyle name="40% - Акцент2 9 2" xfId="261"/>
    <cellStyle name="40% - Акцент2 9_46EE.2011(v1.0)" xfId="262"/>
    <cellStyle name="40% - Акцент3" xfId="263"/>
    <cellStyle name="40% - Акцент3 2" xfId="264"/>
    <cellStyle name="40% - Акцент3 2 2" xfId="265"/>
    <cellStyle name="40% - Акцент3 2_46EE.2011(v1.0)" xfId="266"/>
    <cellStyle name="40% - Акцент3 3" xfId="267"/>
    <cellStyle name="40% - Акцент3 3 2" xfId="268"/>
    <cellStyle name="40% - Акцент3 3_46EE.2011(v1.0)" xfId="269"/>
    <cellStyle name="40% - Акцент3 4" xfId="270"/>
    <cellStyle name="40% - Акцент3 4 2" xfId="271"/>
    <cellStyle name="40% - Акцент3 4_46EE.2011(v1.0)" xfId="272"/>
    <cellStyle name="40% - Акцент3 5" xfId="273"/>
    <cellStyle name="40% - Акцент3 5 2" xfId="274"/>
    <cellStyle name="40% - Акцент3 5_46EE.2011(v1.0)" xfId="275"/>
    <cellStyle name="40% - Акцент3 6" xfId="276"/>
    <cellStyle name="40% - Акцент3 6 2" xfId="277"/>
    <cellStyle name="40% - Акцент3 6_46EE.2011(v1.0)" xfId="278"/>
    <cellStyle name="40% - Акцент3 7" xfId="279"/>
    <cellStyle name="40% - Акцент3 7 2" xfId="280"/>
    <cellStyle name="40% - Акцент3 7_46EE.2011(v1.0)" xfId="281"/>
    <cellStyle name="40% - Акцент3 8" xfId="282"/>
    <cellStyle name="40% - Акцент3 8 2" xfId="283"/>
    <cellStyle name="40% - Акцент3 8_46EE.2011(v1.0)" xfId="284"/>
    <cellStyle name="40% - Акцент3 9" xfId="285"/>
    <cellStyle name="40% - Акцент3 9 2" xfId="286"/>
    <cellStyle name="40% - Акцент3 9_46EE.2011(v1.0)" xfId="287"/>
    <cellStyle name="40% - Акцент4" xfId="288"/>
    <cellStyle name="40% - Акцент4 2" xfId="289"/>
    <cellStyle name="40% - Акцент4 2 2" xfId="290"/>
    <cellStyle name="40% - Акцент4 2_46EE.2011(v1.0)" xfId="291"/>
    <cellStyle name="40% - Акцент4 3" xfId="292"/>
    <cellStyle name="40% - Акцент4 3 2" xfId="293"/>
    <cellStyle name="40% - Акцент4 3_46EE.2011(v1.0)" xfId="294"/>
    <cellStyle name="40% - Акцент4 4" xfId="295"/>
    <cellStyle name="40% - Акцент4 4 2" xfId="296"/>
    <cellStyle name="40% - Акцент4 4_46EE.2011(v1.0)" xfId="297"/>
    <cellStyle name="40% - Акцент4 5" xfId="298"/>
    <cellStyle name="40% - Акцент4 5 2" xfId="299"/>
    <cellStyle name="40% - Акцент4 5_46EE.2011(v1.0)" xfId="300"/>
    <cellStyle name="40% - Акцент4 6" xfId="301"/>
    <cellStyle name="40% - Акцент4 6 2" xfId="302"/>
    <cellStyle name="40% - Акцент4 6_46EE.2011(v1.0)" xfId="303"/>
    <cellStyle name="40% - Акцент4 7" xfId="304"/>
    <cellStyle name="40% - Акцент4 7 2" xfId="305"/>
    <cellStyle name="40% - Акцент4 7_46EE.2011(v1.0)" xfId="306"/>
    <cellStyle name="40% - Акцент4 8" xfId="307"/>
    <cellStyle name="40% - Акцент4 8 2" xfId="308"/>
    <cellStyle name="40% - Акцент4 8_46EE.2011(v1.0)" xfId="309"/>
    <cellStyle name="40% - Акцент4 9" xfId="310"/>
    <cellStyle name="40% - Акцент4 9 2" xfId="311"/>
    <cellStyle name="40% - Акцент4 9_46EE.2011(v1.0)" xfId="312"/>
    <cellStyle name="40% - Акцент5" xfId="313"/>
    <cellStyle name="40% - Акцент5 2" xfId="314"/>
    <cellStyle name="40% - Акцент5 2 2" xfId="315"/>
    <cellStyle name="40% - Акцент5 2_46EE.2011(v1.0)" xfId="316"/>
    <cellStyle name="40% - Акцент5 3" xfId="317"/>
    <cellStyle name="40% - Акцент5 3 2" xfId="318"/>
    <cellStyle name="40% - Акцент5 3_46EE.2011(v1.0)" xfId="319"/>
    <cellStyle name="40% - Акцент5 4" xfId="320"/>
    <cellStyle name="40% - Акцент5 4 2" xfId="321"/>
    <cellStyle name="40% - Акцент5 4_46EE.2011(v1.0)" xfId="322"/>
    <cellStyle name="40% - Акцент5 5" xfId="323"/>
    <cellStyle name="40% - Акцент5 5 2" xfId="324"/>
    <cellStyle name="40% - Акцент5 5_46EE.2011(v1.0)" xfId="325"/>
    <cellStyle name="40% - Акцент5 6" xfId="326"/>
    <cellStyle name="40% - Акцент5 6 2" xfId="327"/>
    <cellStyle name="40% - Акцент5 6_46EE.2011(v1.0)" xfId="328"/>
    <cellStyle name="40% - Акцент5 7" xfId="329"/>
    <cellStyle name="40% - Акцент5 7 2" xfId="330"/>
    <cellStyle name="40% - Акцент5 7_46EE.2011(v1.0)" xfId="331"/>
    <cellStyle name="40% - Акцент5 8" xfId="332"/>
    <cellStyle name="40% - Акцент5 8 2" xfId="333"/>
    <cellStyle name="40% - Акцент5 8_46EE.2011(v1.0)" xfId="334"/>
    <cellStyle name="40% - Акцент5 9" xfId="335"/>
    <cellStyle name="40% - Акцент5 9 2" xfId="336"/>
    <cellStyle name="40% - Акцент5 9_46EE.2011(v1.0)" xfId="337"/>
    <cellStyle name="40% - Акцент6" xfId="338"/>
    <cellStyle name="40% - Акцент6 2" xfId="339"/>
    <cellStyle name="40% - Акцент6 2 2" xfId="340"/>
    <cellStyle name="40% - Акцент6 2_46EE.2011(v1.0)" xfId="341"/>
    <cellStyle name="40% - Акцент6 3" xfId="342"/>
    <cellStyle name="40% - Акцент6 3 2" xfId="343"/>
    <cellStyle name="40% - Акцент6 3_46EE.2011(v1.0)" xfId="344"/>
    <cellStyle name="40% - Акцент6 4" xfId="345"/>
    <cellStyle name="40% - Акцент6 4 2" xfId="346"/>
    <cellStyle name="40% - Акцент6 4_46EE.2011(v1.0)" xfId="347"/>
    <cellStyle name="40% - Акцент6 5" xfId="348"/>
    <cellStyle name="40% - Акцент6 5 2" xfId="349"/>
    <cellStyle name="40% - Акцент6 5_46EE.2011(v1.0)" xfId="350"/>
    <cellStyle name="40% - Акцент6 6" xfId="351"/>
    <cellStyle name="40% - Акцент6 6 2" xfId="352"/>
    <cellStyle name="40% - Акцент6 6_46EE.2011(v1.0)" xfId="353"/>
    <cellStyle name="40% - Акцент6 7" xfId="354"/>
    <cellStyle name="40% - Акцент6 7 2" xfId="355"/>
    <cellStyle name="40% - Акцент6 7_46EE.2011(v1.0)" xfId="356"/>
    <cellStyle name="40% - Акцент6 8" xfId="357"/>
    <cellStyle name="40% - Акцент6 8 2" xfId="358"/>
    <cellStyle name="40% - Акцент6 8_46EE.2011(v1.0)" xfId="359"/>
    <cellStyle name="40% - Акцент6 9" xfId="360"/>
    <cellStyle name="40% - Акцент6 9 2" xfId="361"/>
    <cellStyle name="40% - Акцент6 9_46EE.2011(v1.0)" xfId="362"/>
    <cellStyle name="60% - Accent1" xfId="363"/>
    <cellStyle name="60% - Accent2" xfId="364"/>
    <cellStyle name="60% - Accent3" xfId="365"/>
    <cellStyle name="60% - Accent4" xfId="366"/>
    <cellStyle name="60% - Accent5" xfId="367"/>
    <cellStyle name="60% - Accent6" xfId="368"/>
    <cellStyle name="60% - Акцент1" xfId="369"/>
    <cellStyle name="60% - Акцент1 2" xfId="370"/>
    <cellStyle name="60% - Акцент1 2 2" xfId="371"/>
    <cellStyle name="60% - Акцент1 3" xfId="372"/>
    <cellStyle name="60% - Акцент1 3 2" xfId="373"/>
    <cellStyle name="60% - Акцент1 4" xfId="374"/>
    <cellStyle name="60% - Акцент1 4 2" xfId="375"/>
    <cellStyle name="60% - Акцент1 5" xfId="376"/>
    <cellStyle name="60% - Акцент1 5 2" xfId="377"/>
    <cellStyle name="60% - Акцент1 6" xfId="378"/>
    <cellStyle name="60% - Акцент1 6 2" xfId="379"/>
    <cellStyle name="60% - Акцент1 7" xfId="380"/>
    <cellStyle name="60% - Акцент1 7 2" xfId="381"/>
    <cellStyle name="60% - Акцент1 8" xfId="382"/>
    <cellStyle name="60% - Акцент1 8 2" xfId="383"/>
    <cellStyle name="60% - Акцент1 9" xfId="384"/>
    <cellStyle name="60% - Акцент1 9 2" xfId="385"/>
    <cellStyle name="60% - Акцент2" xfId="386"/>
    <cellStyle name="60% - Акцент2 2" xfId="387"/>
    <cellStyle name="60% - Акцент2 2 2" xfId="388"/>
    <cellStyle name="60% - Акцент2 3" xfId="389"/>
    <cellStyle name="60% - Акцент2 3 2" xfId="390"/>
    <cellStyle name="60% - Акцент2 4" xfId="391"/>
    <cellStyle name="60% - Акцент2 4 2" xfId="392"/>
    <cellStyle name="60% - Акцент2 5" xfId="393"/>
    <cellStyle name="60% - Акцент2 5 2" xfId="394"/>
    <cellStyle name="60% - Акцент2 6" xfId="395"/>
    <cellStyle name="60% - Акцент2 6 2" xfId="396"/>
    <cellStyle name="60% - Акцент2 7" xfId="397"/>
    <cellStyle name="60% - Акцент2 7 2" xfId="398"/>
    <cellStyle name="60% - Акцент2 8" xfId="399"/>
    <cellStyle name="60% - Акцент2 8 2" xfId="400"/>
    <cellStyle name="60% - Акцент2 9" xfId="401"/>
    <cellStyle name="60% - Акцент2 9 2" xfId="402"/>
    <cellStyle name="60% - Акцент3" xfId="403"/>
    <cellStyle name="60% - Акцент3 2" xfId="404"/>
    <cellStyle name="60% - Акцент3 2 2" xfId="405"/>
    <cellStyle name="60% - Акцент3 3" xfId="406"/>
    <cellStyle name="60% - Акцент3 3 2" xfId="407"/>
    <cellStyle name="60% - Акцент3 4" xfId="408"/>
    <cellStyle name="60% - Акцент3 4 2" xfId="409"/>
    <cellStyle name="60% - Акцент3 5" xfId="410"/>
    <cellStyle name="60% - Акцент3 5 2" xfId="411"/>
    <cellStyle name="60% - Акцент3 6" xfId="412"/>
    <cellStyle name="60% - Акцент3 6 2" xfId="413"/>
    <cellStyle name="60% - Акцент3 7" xfId="414"/>
    <cellStyle name="60% - Акцент3 7 2" xfId="415"/>
    <cellStyle name="60% - Акцент3 8" xfId="416"/>
    <cellStyle name="60% - Акцент3 8 2" xfId="417"/>
    <cellStyle name="60% - Акцент3 9" xfId="418"/>
    <cellStyle name="60% - Акцент3 9 2" xfId="419"/>
    <cellStyle name="60% - Акцент4" xfId="420"/>
    <cellStyle name="60% - Акцент4 2" xfId="421"/>
    <cellStyle name="60% - Акцент4 2 2" xfId="422"/>
    <cellStyle name="60% - Акцент4 3" xfId="423"/>
    <cellStyle name="60% - Акцент4 3 2" xfId="424"/>
    <cellStyle name="60% - Акцент4 4" xfId="425"/>
    <cellStyle name="60% - Акцент4 4 2" xfId="426"/>
    <cellStyle name="60% - Акцент4 5" xfId="427"/>
    <cellStyle name="60% - Акцент4 5 2" xfId="428"/>
    <cellStyle name="60% - Акцент4 6" xfId="429"/>
    <cellStyle name="60% - Акцент4 6 2" xfId="430"/>
    <cellStyle name="60% - Акцент4 7" xfId="431"/>
    <cellStyle name="60% - Акцент4 7 2" xfId="432"/>
    <cellStyle name="60% - Акцент4 8" xfId="433"/>
    <cellStyle name="60% - Акцент4 8 2" xfId="434"/>
    <cellStyle name="60% - Акцент4 9" xfId="435"/>
    <cellStyle name="60% - Акцент4 9 2" xfId="436"/>
    <cellStyle name="60% - Акцент5" xfId="437"/>
    <cellStyle name="60% - Акцент5 2" xfId="438"/>
    <cellStyle name="60% - Акцент5 2 2" xfId="439"/>
    <cellStyle name="60% - Акцент5 3" xfId="440"/>
    <cellStyle name="60% - Акцент5 3 2" xfId="441"/>
    <cellStyle name="60% - Акцент5 4" xfId="442"/>
    <cellStyle name="60% - Акцент5 4 2" xfId="443"/>
    <cellStyle name="60% - Акцент5 5" xfId="444"/>
    <cellStyle name="60% - Акцент5 5 2" xfId="445"/>
    <cellStyle name="60% - Акцент5 6" xfId="446"/>
    <cellStyle name="60% - Акцент5 6 2" xfId="447"/>
    <cellStyle name="60% - Акцент5 7" xfId="448"/>
    <cellStyle name="60% - Акцент5 7 2" xfId="449"/>
    <cellStyle name="60% - Акцент5 8" xfId="450"/>
    <cellStyle name="60% - Акцент5 8 2" xfId="451"/>
    <cellStyle name="60% - Акцент5 9" xfId="452"/>
    <cellStyle name="60% - Акцент5 9 2" xfId="453"/>
    <cellStyle name="60% - Акцент6" xfId="454"/>
    <cellStyle name="60% - Акцент6 2" xfId="455"/>
    <cellStyle name="60% - Акцент6 2 2" xfId="456"/>
    <cellStyle name="60% - Акцент6 3" xfId="457"/>
    <cellStyle name="60% - Акцент6 3 2" xfId="458"/>
    <cellStyle name="60% - Акцент6 4" xfId="459"/>
    <cellStyle name="60% - Акцент6 4 2" xfId="460"/>
    <cellStyle name="60% - Акцент6 5" xfId="461"/>
    <cellStyle name="60% - Акцент6 5 2" xfId="462"/>
    <cellStyle name="60% - Акцент6 6" xfId="463"/>
    <cellStyle name="60% - Акцент6 6 2" xfId="464"/>
    <cellStyle name="60% - Акцент6 7" xfId="465"/>
    <cellStyle name="60% - Акцент6 7 2" xfId="466"/>
    <cellStyle name="60% - Акцент6 8" xfId="467"/>
    <cellStyle name="60% - Акцент6 8 2" xfId="468"/>
    <cellStyle name="60% - Акцент6 9" xfId="469"/>
    <cellStyle name="60% - Акцент6 9 2" xfId="470"/>
    <cellStyle name="?W??_‘O’с?р??" xfId="471"/>
    <cellStyle name="?…?ж?Ш?и [0.00]" xfId="472"/>
    <cellStyle name="_CashFlow_2007_проект_02_02_final" xfId="473"/>
    <cellStyle name="_Model_RAB Мой" xfId="474"/>
    <cellStyle name="_Model_RAB Мой_46EE.2011(v1.0)" xfId="475"/>
    <cellStyle name="_Model_RAB Мой_ARMRAZR" xfId="476"/>
    <cellStyle name="_Model_RAB Мой_BALANCE.WARM.2011YEAR.NEW.UPDATE.SCHEME" xfId="477"/>
    <cellStyle name="_Model_RAB Мой_NADB.JNVLS.APTEKA.2011(v1.3.3)" xfId="478"/>
    <cellStyle name="_Model_RAB Мой_NADB.JNVLS.APTEKA.2011(v1.3.4)" xfId="479"/>
    <cellStyle name="_Model_RAB Мой_PREDEL.JKH.UTV.2011(v1.0.1)" xfId="480"/>
    <cellStyle name="_Model_RAB Мой_UPDATE.46EE.2011.TO.1.1" xfId="481"/>
    <cellStyle name="_Model_RAB Мой_UPDATE.BALANCE.WARM.2011YEAR.TO.1.1" xfId="482"/>
    <cellStyle name="_Model_RAB_MRSK_svod" xfId="483"/>
    <cellStyle name="_Model_RAB_MRSK_svod_46EE.2011(v1.0)" xfId="484"/>
    <cellStyle name="_Model_RAB_MRSK_svod_ARMRAZR" xfId="485"/>
    <cellStyle name="_Model_RAB_MRSK_svod_BALANCE.WARM.2011YEAR.NEW.UPDATE.SCHEME" xfId="486"/>
    <cellStyle name="_Model_RAB_MRSK_svod_NADB.JNVLS.APTEKA.2011(v1.3.3)" xfId="487"/>
    <cellStyle name="_Model_RAB_MRSK_svod_NADB.JNVLS.APTEKA.2011(v1.3.4)" xfId="488"/>
    <cellStyle name="_Model_RAB_MRSK_svod_PREDEL.JKH.UTV.2011(v1.0.1)" xfId="489"/>
    <cellStyle name="_Model_RAB_MRSK_svod_UPDATE.46EE.2011.TO.1.1" xfId="490"/>
    <cellStyle name="_Model_RAB_MRSK_svod_UPDATE.BALANCE.WARM.2011YEAR.TO.1.1" xfId="491"/>
    <cellStyle name="_Plug" xfId="492"/>
    <cellStyle name="_АРМ_БП_РСК_V6.1.unprotec" xfId="493"/>
    <cellStyle name="_ББюджетные формы.Инвестиции" xfId="494"/>
    <cellStyle name="_ББюджетные формы.Расходы" xfId="495"/>
    <cellStyle name="_Бюджет2006_ПОКАЗАТЕЛИ СВОДНЫЕ" xfId="496"/>
    <cellStyle name="_Бюджетные формы. Закупки" xfId="497"/>
    <cellStyle name="_Бюджетные формы.Доходы" xfId="498"/>
    <cellStyle name="_Бюджетные формы.Расходы_19.10.07" xfId="499"/>
    <cellStyle name="_Бюджетные формы.ФинБюджеты" xfId="500"/>
    <cellStyle name="_Бюджетные формы.Финансы" xfId="501"/>
    <cellStyle name="_ВО ОП ТЭС-ОТ- 2007" xfId="502"/>
    <cellStyle name="_ВФ ОАО ТЭС-ОТ- 2009" xfId="503"/>
    <cellStyle name="_Договор аренды ЯЭ с разбивкой" xfId="504"/>
    <cellStyle name="_Доходы, финансовые бюджеты" xfId="505"/>
    <cellStyle name="_Защита ФЗП" xfId="506"/>
    <cellStyle name="_Инвест. программа-лизинг(Яковлев)" xfId="507"/>
    <cellStyle name="_Исходные данные для модели" xfId="508"/>
    <cellStyle name="_Книга1" xfId="509"/>
    <cellStyle name="_Консолидация-2008-проект-new" xfId="510"/>
    <cellStyle name="_Копия Форматы УУ15" xfId="511"/>
    <cellStyle name="_МОДЕЛЬ_1 (2)" xfId="512"/>
    <cellStyle name="_МОДЕЛЬ_1 (2)_46EE.2011(v1.0)" xfId="513"/>
    <cellStyle name="_МОДЕЛЬ_1 (2)_ARMRAZR" xfId="514"/>
    <cellStyle name="_МОДЕЛЬ_1 (2)_BALANCE.WARM.2011YEAR.NEW.UPDATE.SCHEME" xfId="515"/>
    <cellStyle name="_МОДЕЛЬ_1 (2)_NADB.JNVLS.APTEKA.2011(v1.3.3)" xfId="516"/>
    <cellStyle name="_МОДЕЛЬ_1 (2)_NADB.JNVLS.APTEKA.2011(v1.3.4)" xfId="517"/>
    <cellStyle name="_МОДЕЛЬ_1 (2)_PREDEL.JKH.UTV.2011(v1.0.1)" xfId="518"/>
    <cellStyle name="_МОДЕЛЬ_1 (2)_UPDATE.46EE.2011.TO.1.1" xfId="519"/>
    <cellStyle name="_МОДЕЛЬ_1 (2)_UPDATE.BALANCE.WARM.2011YEAR.TO.1.1" xfId="520"/>
    <cellStyle name="_НВВ 2009 постатейно свод по филиалам_09_02_09" xfId="521"/>
    <cellStyle name="_НВВ 2009 постатейно свод по филиалам_для Валентина" xfId="522"/>
    <cellStyle name="_ОТ ИД 2009" xfId="523"/>
    <cellStyle name="_Омск" xfId="524"/>
    <cellStyle name="_Предожение _ДБП_2009 г ( согласованные БП)  (2)" xfId="525"/>
    <cellStyle name="_Прил 4_Формат-РСК_29.11.06_new finalприм" xfId="526"/>
    <cellStyle name="_Приложение 1 к Соглашению за 2007" xfId="527"/>
    <cellStyle name="_Приложение 2 0806 факт" xfId="528"/>
    <cellStyle name="_Приложение МТС-3-КС" xfId="529"/>
    <cellStyle name="_Приложение-МТС--2-1" xfId="530"/>
    <cellStyle name="_Приложения" xfId="531"/>
    <cellStyle name="_Приложения 3,4,5" xfId="532"/>
    <cellStyle name="_Расходы" xfId="533"/>
    <cellStyle name="_Расчет RAB_22072008" xfId="534"/>
    <cellStyle name="_Расчет RAB_22072008_46EE.2011(v1.0)" xfId="535"/>
    <cellStyle name="_Расчет RAB_22072008_ARMRAZR" xfId="536"/>
    <cellStyle name="_Расчет RAB_22072008_BALANCE.WARM.2011YEAR.NEW.UPDATE.SCHEME" xfId="537"/>
    <cellStyle name="_Расчет RAB_22072008_NADB.JNVLS.APTEKA.2011(v1.3.3)" xfId="538"/>
    <cellStyle name="_Расчет RAB_22072008_NADB.JNVLS.APTEKA.2011(v1.3.4)" xfId="539"/>
    <cellStyle name="_Расчет RAB_22072008_PREDEL.JKH.UTV.2011(v1.0.1)" xfId="540"/>
    <cellStyle name="_Расчет RAB_22072008_UPDATE.46EE.2011.TO.1.1" xfId="541"/>
    <cellStyle name="_Расчет RAB_22072008_UPDATE.BALANCE.WARM.2011YEAR.TO.1.1" xfId="542"/>
    <cellStyle name="_Расчет RAB_Лен и МОЭСК_с 2010 года_14.04.2009_со сглаж_version 3.0_без ФСК" xfId="543"/>
    <cellStyle name="_Расчет RAB_Лен и МОЭСК_с 2010 года_14.04.2009_со сглаж_version 3.0_без ФСК_46EE.2011(v1.0)" xfId="544"/>
    <cellStyle name="_Расчет RAB_Лен и МОЭСК_с 2010 года_14.04.2009_со сглаж_version 3.0_без ФСК_ARMRAZR" xfId="545"/>
    <cellStyle name="_Расчет RAB_Лен и МОЭСК_с 2010 года_14.04.2009_со сглаж_version 3.0_без ФСК_BALANCE.WARM.2011YEAR.NEW.UPDATE.SCHEME" xfId="546"/>
    <cellStyle name="_Расчет RAB_Лен и МОЭСК_с 2010 года_14.04.2009_со сглаж_version 3.0_без ФСК_NADB.JNVLS.APTEKA.2011(v1.3.3)" xfId="547"/>
    <cellStyle name="_Расчет RAB_Лен и МОЭСК_с 2010 года_14.04.2009_со сглаж_version 3.0_без ФСК_NADB.JNVLS.APTEKA.2011(v1.3.4)" xfId="548"/>
    <cellStyle name="_Расчет RAB_Лен и МОЭСК_с 2010 года_14.04.2009_со сглаж_version 3.0_без ФСК_PREDEL.JKH.UTV.2011(v1.0.1)" xfId="549"/>
    <cellStyle name="_Расчет RAB_Лен и МОЭСК_с 2010 года_14.04.2009_со сглаж_version 3.0_без ФСК_UPDATE.46EE.2011.TO.1.1" xfId="550"/>
    <cellStyle name="_Расчет RAB_Лен и МОЭСК_с 2010 года_14.04.2009_со сглаж_version 3.0_без ФСК_UPDATE.BALANCE.WARM.2011YEAR.TO.1.1" xfId="551"/>
    <cellStyle name="_СВОДНЫЙ3" xfId="552"/>
    <cellStyle name="_Свод по ИПР (2)" xfId="553"/>
    <cellStyle name="_Справочник затрат_ЛХ_20.10.05" xfId="554"/>
    <cellStyle name="_ТЭП по планированию доходов на передачу ээ" xfId="555"/>
    <cellStyle name="_Форма 6  РТК.xls(отчет по Адр пр. ЛО)" xfId="556"/>
    <cellStyle name="_Формат разбивки по МРСК_РСК" xfId="557"/>
    <cellStyle name="_Формат_для Согласования" xfId="558"/>
    <cellStyle name="_Форматы УУ_12 _1_1_1_1" xfId="559"/>
    <cellStyle name="_Форматы УУ_резерв" xfId="560"/>
    <cellStyle name="_ХХХ Прил 2 Формы бюджетных документов 2007" xfId="561"/>
    <cellStyle name="_выручка по присоединениям2" xfId="562"/>
    <cellStyle name="_итоговый файл 1" xfId="563"/>
    <cellStyle name="_пр 5 тариф RAB" xfId="564"/>
    <cellStyle name="_пр 5 тариф RAB_46EE.2011(v1.0)" xfId="565"/>
    <cellStyle name="_пр 5 тариф RAB_ARMRAZR" xfId="566"/>
    <cellStyle name="_пр 5 тариф RAB_BALANCE.WARM.2011YEAR.NEW.UPDATE.SCHEME" xfId="567"/>
    <cellStyle name="_пр 5 тариф RAB_NADB.JNVLS.APTEKA.2011(v1.3.3)" xfId="568"/>
    <cellStyle name="_пр 5 тариф RAB_NADB.JNVLS.APTEKA.2011(v1.3.4)" xfId="569"/>
    <cellStyle name="_пр 5 тариф RAB_PREDEL.JKH.UTV.2011(v1.0.1)" xfId="570"/>
    <cellStyle name="_пр 5 тариф RAB_UPDATE.46EE.2011.TO.1.1" xfId="571"/>
    <cellStyle name="_пр 5 тариф RAB_UPDATE.BALANCE.WARM.2011YEAR.TO.1.1" xfId="572"/>
    <cellStyle name="_таб.4-5 Указ._84-У" xfId="573"/>
    <cellStyle name="_таблицы для расчетов28-04-08_2006-2009_прибыль корр_по ИА" xfId="574"/>
    <cellStyle name="_таблицы для расчетов28-04-08_2006-2009с ИА" xfId="575"/>
    <cellStyle name="_формы Ленэнерго -изменения2" xfId="576"/>
    <cellStyle name="_фск, выручка, потери" xfId="577"/>
    <cellStyle name="_экон.форм-т ВО 1 с разбивкой" xfId="578"/>
    <cellStyle name="Accent1" xfId="579"/>
    <cellStyle name="Accent2" xfId="580"/>
    <cellStyle name="Accent3" xfId="581"/>
    <cellStyle name="Accent4" xfId="582"/>
    <cellStyle name="Accent5" xfId="583"/>
    <cellStyle name="Accent6" xfId="584"/>
    <cellStyle name="AFE" xfId="585"/>
    <cellStyle name="Bad 1" xfId="586"/>
    <cellStyle name="Blue" xfId="587"/>
    <cellStyle name="Body_$Dollars" xfId="588"/>
    <cellStyle name="Calculation" xfId="589"/>
    <cellStyle name="Check Cell" xfId="590"/>
    <cellStyle name="Chek" xfId="591"/>
    <cellStyle name="Comma 0" xfId="592"/>
    <cellStyle name="Comma 0*" xfId="593"/>
    <cellStyle name="Comma 2" xfId="594"/>
    <cellStyle name="Comma 3*" xfId="595"/>
    <cellStyle name="Comma [0]_Adjusted FS 1299" xfId="596"/>
    <cellStyle name="Comma0" xfId="597"/>
    <cellStyle name="Comma_Adjusted FS 1299" xfId="598"/>
    <cellStyle name="Currency 0" xfId="599"/>
    <cellStyle name="Currency 2" xfId="600"/>
    <cellStyle name="Currency [0]" xfId="601"/>
    <cellStyle name="Currency [0] 2" xfId="602"/>
    <cellStyle name="Currency [0] 2 2" xfId="603"/>
    <cellStyle name="Currency [0] 2 3" xfId="604"/>
    <cellStyle name="Currency [0] 2 4" xfId="605"/>
    <cellStyle name="Currency [0] 2 5" xfId="606"/>
    <cellStyle name="Currency [0] 2 6" xfId="607"/>
    <cellStyle name="Currency [0] 2 7" xfId="608"/>
    <cellStyle name="Currency [0] 2 8" xfId="609"/>
    <cellStyle name="Currency [0] 3" xfId="610"/>
    <cellStyle name="Currency [0] 3 2" xfId="611"/>
    <cellStyle name="Currency [0] 3 3" xfId="612"/>
    <cellStyle name="Currency [0] 3 4" xfId="613"/>
    <cellStyle name="Currency [0] 3 5" xfId="614"/>
    <cellStyle name="Currency [0] 3 6" xfId="615"/>
    <cellStyle name="Currency [0] 3 7" xfId="616"/>
    <cellStyle name="Currency [0] 3 8" xfId="617"/>
    <cellStyle name="Currency [0] 4" xfId="618"/>
    <cellStyle name="Currency [0] 4 2" xfId="619"/>
    <cellStyle name="Currency [0] 4 3" xfId="620"/>
    <cellStyle name="Currency [0] 4 4" xfId="621"/>
    <cellStyle name="Currency [0] 4 5" xfId="622"/>
    <cellStyle name="Currency [0] 4 6" xfId="623"/>
    <cellStyle name="Currency [0] 4 7" xfId="624"/>
    <cellStyle name="Currency [0] 4 8" xfId="625"/>
    <cellStyle name="Currency [0] 5" xfId="626"/>
    <cellStyle name="Currency [0] 5 2" xfId="627"/>
    <cellStyle name="Currency [0] 5 3" xfId="628"/>
    <cellStyle name="Currency [0] 5 4" xfId="629"/>
    <cellStyle name="Currency [0] 5 5" xfId="630"/>
    <cellStyle name="Currency [0] 5 6" xfId="631"/>
    <cellStyle name="Currency [0] 5 7" xfId="632"/>
    <cellStyle name="Currency [0] 5 8" xfId="633"/>
    <cellStyle name="Currency [0] 6" xfId="634"/>
    <cellStyle name="Currency [0] 6 2" xfId="635"/>
    <cellStyle name="Currency [0] 7" xfId="636"/>
    <cellStyle name="Currency [0] 7 2" xfId="637"/>
    <cellStyle name="Currency [0] 8" xfId="638"/>
    <cellStyle name="Currency [0] 8 2" xfId="639"/>
    <cellStyle name="Currency0" xfId="640"/>
    <cellStyle name="Currency2" xfId="641"/>
    <cellStyle name="Currency_06_9m" xfId="642"/>
    <cellStyle name="Date" xfId="643"/>
    <cellStyle name="Date Aligned" xfId="644"/>
    <cellStyle name="Dates" xfId="645"/>
    <cellStyle name="Dezimal [0]_NEGS" xfId="646"/>
    <cellStyle name="Dezimal_NEGS" xfId="647"/>
    <cellStyle name="Dotted Line" xfId="648"/>
    <cellStyle name="E&amp;Y House" xfId="649"/>
    <cellStyle name="E-mail" xfId="650"/>
    <cellStyle name="Euro" xfId="651"/>
    <cellStyle name="ew" xfId="652"/>
    <cellStyle name="Explanatory Text" xfId="653"/>
    <cellStyle name="F2" xfId="654"/>
    <cellStyle name="F3" xfId="655"/>
    <cellStyle name="F4" xfId="656"/>
    <cellStyle name="F5" xfId="657"/>
    <cellStyle name="F6" xfId="658"/>
    <cellStyle name="F7" xfId="659"/>
    <cellStyle name="F8" xfId="660"/>
    <cellStyle name="Fixed" xfId="661"/>
    <cellStyle name="fo]&#13;&#10;UserName=Murat Zelef&#13;&#10;UserCompany=Bumerang&#13;&#10;&#13;&#10;[File Paths]&#13;&#10;WorkingDirectory=C:\EQUIS\DLWIN&#13;&#10;DownLoader=C" xfId="662"/>
    <cellStyle name="Followed Hyperlink" xfId="663"/>
    <cellStyle name="Footnote 1" xfId="664"/>
    <cellStyle name="Good 1" xfId="665"/>
    <cellStyle name="hard no" xfId="666"/>
    <cellStyle name="Hard Percent" xfId="667"/>
    <cellStyle name="hardno" xfId="668"/>
    <cellStyle name="Header" xfId="669"/>
    <cellStyle name="Heading 1 1" xfId="670"/>
    <cellStyle name="Heading 2 1" xfId="671"/>
    <cellStyle name="Heading 3" xfId="672"/>
    <cellStyle name="Heading 4" xfId="673"/>
    <cellStyle name="Heading 5" xfId="674"/>
    <cellStyle name="Heading2" xfId="675"/>
    <cellStyle name="Heading_SETI.ITOG.4.78(v1.0) - для разделения" xfId="676"/>
    <cellStyle name="Hyperlink 1" xfId="677"/>
    <cellStyle name="Info" xfId="678"/>
    <cellStyle name="Input" xfId="679"/>
    <cellStyle name="InputCurrency" xfId="680"/>
    <cellStyle name="InputCurrency2" xfId="681"/>
    <cellStyle name="InputMultiple1" xfId="682"/>
    <cellStyle name="InputPercent1" xfId="683"/>
    <cellStyle name="Inputs" xfId="684"/>
    <cellStyle name="Inputs (const)" xfId="685"/>
    <cellStyle name="Inputs Co" xfId="686"/>
    <cellStyle name="Inputs_46EE.2011(v1.0)" xfId="687"/>
    <cellStyle name="Linked Cell" xfId="688"/>
    <cellStyle name="Millares [0]_RESULTS" xfId="689"/>
    <cellStyle name="Millares_RESULTS" xfId="690"/>
    <cellStyle name="Milliers [0]_RESULTS" xfId="691"/>
    <cellStyle name="Milliers_RESULTS" xfId="692"/>
    <cellStyle name="mnb" xfId="693"/>
    <cellStyle name="Moneda [0]_RESULTS" xfId="694"/>
    <cellStyle name="Moneda_RESULTS" xfId="695"/>
    <cellStyle name="Monétaire [0]_RESULTS" xfId="696"/>
    <cellStyle name="Monétaire_RESULTS" xfId="697"/>
    <cellStyle name="Multiple" xfId="698"/>
    <cellStyle name="Multiple1" xfId="699"/>
    <cellStyle name="MultipleBelow" xfId="700"/>
    <cellStyle name="namber" xfId="701"/>
    <cellStyle name="Neutral 1" xfId="702"/>
    <cellStyle name="Norma11l" xfId="703"/>
    <cellStyle name="normal" xfId="704"/>
    <cellStyle name="Normal - Style1" xfId="705"/>
    <cellStyle name="Normal 2" xfId="706"/>
    <cellStyle name="Normal 2 2" xfId="707"/>
    <cellStyle name="normal 3" xfId="708"/>
    <cellStyle name="normal 4" xfId="709"/>
    <cellStyle name="normal 5" xfId="710"/>
    <cellStyle name="normal 6" xfId="711"/>
    <cellStyle name="normal 7" xfId="712"/>
    <cellStyle name="normal 8" xfId="713"/>
    <cellStyle name="normal 9" xfId="714"/>
    <cellStyle name="Normal." xfId="715"/>
    <cellStyle name="Normal1" xfId="716"/>
    <cellStyle name="Normal2" xfId="717"/>
    <cellStyle name="Normal_06_9m" xfId="718"/>
    <cellStyle name="NormalGB" xfId="719"/>
    <cellStyle name="Normalny_24. 02. 97." xfId="720"/>
    <cellStyle name="normбlnм_laroux" xfId="721"/>
    <cellStyle name="Note 1" xfId="722"/>
    <cellStyle name="number" xfId="723"/>
    <cellStyle name="Option" xfId="724"/>
    <cellStyle name="Output" xfId="725"/>
    <cellStyle name="Page Number" xfId="726"/>
    <cellStyle name="pb_page_heading_LS" xfId="727"/>
    <cellStyle name="Percent1" xfId="728"/>
    <cellStyle name="Percent_RS_Lianozovo-Samara_9m01" xfId="729"/>
    <cellStyle name="Piug" xfId="730"/>
    <cellStyle name="Plug" xfId="731"/>
    <cellStyle name="Price_Body" xfId="732"/>
    <cellStyle name="prochrek" xfId="733"/>
    <cellStyle name="Protected" xfId="734"/>
    <cellStyle name="Salomon Logo" xfId="735"/>
    <cellStyle name="SAPBEXaggData" xfId="736"/>
    <cellStyle name="SAPBEXaggDataEmph" xfId="737"/>
    <cellStyle name="SAPBEXaggItem" xfId="738"/>
    <cellStyle name="SAPBEXaggItemX" xfId="739"/>
    <cellStyle name="SAPBEXchaText" xfId="740"/>
    <cellStyle name="SAPBEXexcBad7" xfId="741"/>
    <cellStyle name="SAPBEXexcBad8" xfId="742"/>
    <cellStyle name="SAPBEXexcBad9" xfId="743"/>
    <cellStyle name="SAPBEXexcCritical4" xfId="744"/>
    <cellStyle name="SAPBEXexcCritical5" xfId="745"/>
    <cellStyle name="SAPBEXexcCritical6" xfId="746"/>
    <cellStyle name="SAPBEXexcGood1" xfId="747"/>
    <cellStyle name="SAPBEXexcGood2" xfId="748"/>
    <cellStyle name="SAPBEXexcGood3" xfId="749"/>
    <cellStyle name="SAPBEXfilterDrill" xfId="750"/>
    <cellStyle name="SAPBEXfilterItem" xfId="751"/>
    <cellStyle name="SAPBEXfilterText" xfId="752"/>
    <cellStyle name="SAPBEXformats" xfId="753"/>
    <cellStyle name="SAPBEXheaderItem" xfId="754"/>
    <cellStyle name="SAPBEXheaderText" xfId="755"/>
    <cellStyle name="SAPBEXHLevel0" xfId="756"/>
    <cellStyle name="SAPBEXHLevel0X" xfId="757"/>
    <cellStyle name="SAPBEXHLevel1" xfId="758"/>
    <cellStyle name="SAPBEXHLevel1X" xfId="759"/>
    <cellStyle name="SAPBEXHLevel2" xfId="760"/>
    <cellStyle name="SAPBEXHLevel2X" xfId="761"/>
    <cellStyle name="SAPBEXHLevel3" xfId="762"/>
    <cellStyle name="SAPBEXHLevel3X" xfId="763"/>
    <cellStyle name="SAPBEXinputData" xfId="764"/>
    <cellStyle name="SAPBEXresData" xfId="765"/>
    <cellStyle name="SAPBEXresDataEmph" xfId="766"/>
    <cellStyle name="SAPBEXresItem" xfId="767"/>
    <cellStyle name="SAPBEXresItemX" xfId="768"/>
    <cellStyle name="SAPBEXstdData" xfId="769"/>
    <cellStyle name="SAPBEXstdDataEmph" xfId="770"/>
    <cellStyle name="SAPBEXstdItem" xfId="771"/>
    <cellStyle name="SAPBEXstdItemX" xfId="772"/>
    <cellStyle name="SAPBEXtitle" xfId="773"/>
    <cellStyle name="SAPBEXundefined" xfId="774"/>
    <cellStyle name="st1" xfId="775"/>
    <cellStyle name="Standard_NEGS" xfId="776"/>
    <cellStyle name="Style 1" xfId="777"/>
    <cellStyle name="Table Head" xfId="778"/>
    <cellStyle name="Table Head Aligned" xfId="779"/>
    <cellStyle name="Table Head Blue" xfId="780"/>
    <cellStyle name="Table Head Green" xfId="781"/>
    <cellStyle name="Table Head_Val_Sum_Graph" xfId="782"/>
    <cellStyle name="Table Heading" xfId="783"/>
    <cellStyle name="Table Text" xfId="784"/>
    <cellStyle name="Table Title" xfId="785"/>
    <cellStyle name="Table Units" xfId="786"/>
    <cellStyle name="Table_Header" xfId="787"/>
    <cellStyle name="Text 1" xfId="788"/>
    <cellStyle name="Text 2" xfId="789"/>
    <cellStyle name="Text Head" xfId="790"/>
    <cellStyle name="Text Head 1" xfId="791"/>
    <cellStyle name="Title" xfId="792"/>
    <cellStyle name="Total" xfId="793"/>
    <cellStyle name="TotalCurrency" xfId="794"/>
    <cellStyle name="Underline_Single" xfId="795"/>
    <cellStyle name="Unit" xfId="796"/>
    <cellStyle name="Warning Text" xfId="797"/>
    <cellStyle name="year" xfId="798"/>
    <cellStyle name="’ћѓћ‚›‰" xfId="799"/>
    <cellStyle name="Áĺççŕůčňíűé" xfId="800"/>
    <cellStyle name="Äĺíĺćíűé [0]_(ňŕá 3č)" xfId="801"/>
    <cellStyle name="Äĺíĺćíűé_(ňŕá 3č)" xfId="802"/>
    <cellStyle name="Çŕůčňíűé" xfId="803"/>
    <cellStyle name="Îáû÷íûé_cogs" xfId="804"/>
    <cellStyle name="Îáű÷íűé__FES" xfId="805"/>
    <cellStyle name="Îňęđűâŕâřŕ˙ń˙ ăčďĺđńńűëęŕ" xfId="806"/>
    <cellStyle name="Òûñÿ÷è [0]_cogs" xfId="807"/>
    <cellStyle name="Òûñÿ÷è_cogs" xfId="808"/>
    <cellStyle name="Ôčíŕíńîâűé [0]_(ňŕá 3č)" xfId="809"/>
    <cellStyle name="Ôčíŕíńîâűé_(ňŕá 3č)" xfId="810"/>
    <cellStyle name="Ăčďĺđńńűëęŕ" xfId="811"/>
    <cellStyle name="Џђћ–…ќ’ќ›‰" xfId="812"/>
    <cellStyle name="Акцент1" xfId="813"/>
    <cellStyle name="Акцент1 2" xfId="814"/>
    <cellStyle name="Акцент1 2 2" xfId="815"/>
    <cellStyle name="Акцент1 3" xfId="816"/>
    <cellStyle name="Акцент1 3 2" xfId="817"/>
    <cellStyle name="Акцент1 4" xfId="818"/>
    <cellStyle name="Акцент1 4 2" xfId="819"/>
    <cellStyle name="Акцент1 5" xfId="820"/>
    <cellStyle name="Акцент1 5 2" xfId="821"/>
    <cellStyle name="Акцент1 6" xfId="822"/>
    <cellStyle name="Акцент1 6 2" xfId="823"/>
    <cellStyle name="Акцент1 7" xfId="824"/>
    <cellStyle name="Акцент1 7 2" xfId="825"/>
    <cellStyle name="Акцент1 8" xfId="826"/>
    <cellStyle name="Акцент1 8 2" xfId="827"/>
    <cellStyle name="Акцент1 9" xfId="828"/>
    <cellStyle name="Акцент1 9 2" xfId="829"/>
    <cellStyle name="Акцент2" xfId="830"/>
    <cellStyle name="Акцент2 2" xfId="831"/>
    <cellStyle name="Акцент2 2 2" xfId="832"/>
    <cellStyle name="Акцент2 3" xfId="833"/>
    <cellStyle name="Акцент2 3 2" xfId="834"/>
    <cellStyle name="Акцент2 4" xfId="835"/>
    <cellStyle name="Акцент2 4 2" xfId="836"/>
    <cellStyle name="Акцент2 5" xfId="837"/>
    <cellStyle name="Акцент2 5 2" xfId="838"/>
    <cellStyle name="Акцент2 6" xfId="839"/>
    <cellStyle name="Акцент2 6 2" xfId="840"/>
    <cellStyle name="Акцент2 7" xfId="841"/>
    <cellStyle name="Акцент2 7 2" xfId="842"/>
    <cellStyle name="Акцент2 8" xfId="843"/>
    <cellStyle name="Акцент2 8 2" xfId="844"/>
    <cellStyle name="Акцент2 9" xfId="845"/>
    <cellStyle name="Акцент2 9 2" xfId="846"/>
    <cellStyle name="Акцент3" xfId="847"/>
    <cellStyle name="Акцент3 2" xfId="848"/>
    <cellStyle name="Акцент3 2 2" xfId="849"/>
    <cellStyle name="Акцент3 3" xfId="850"/>
    <cellStyle name="Акцент3 3 2" xfId="851"/>
    <cellStyle name="Акцент3 4" xfId="852"/>
    <cellStyle name="Акцент3 4 2" xfId="853"/>
    <cellStyle name="Акцент3 5" xfId="854"/>
    <cellStyle name="Акцент3 5 2" xfId="855"/>
    <cellStyle name="Акцент3 6" xfId="856"/>
    <cellStyle name="Акцент3 6 2" xfId="857"/>
    <cellStyle name="Акцент3 7" xfId="858"/>
    <cellStyle name="Акцент3 7 2" xfId="859"/>
    <cellStyle name="Акцент3 8" xfId="860"/>
    <cellStyle name="Акцент3 8 2" xfId="861"/>
    <cellStyle name="Акцент3 9" xfId="862"/>
    <cellStyle name="Акцент3 9 2" xfId="863"/>
    <cellStyle name="Акцент4" xfId="864"/>
    <cellStyle name="Акцент4 2" xfId="865"/>
    <cellStyle name="Акцент4 2 2" xfId="866"/>
    <cellStyle name="Акцент4 3" xfId="867"/>
    <cellStyle name="Акцент4 3 2" xfId="868"/>
    <cellStyle name="Акцент4 4" xfId="869"/>
    <cellStyle name="Акцент4 4 2" xfId="870"/>
    <cellStyle name="Акцент4 5" xfId="871"/>
    <cellStyle name="Акцент4 5 2" xfId="872"/>
    <cellStyle name="Акцент4 6" xfId="873"/>
    <cellStyle name="Акцент4 6 2" xfId="874"/>
    <cellStyle name="Акцент4 7" xfId="875"/>
    <cellStyle name="Акцент4 7 2" xfId="876"/>
    <cellStyle name="Акцент4 8" xfId="877"/>
    <cellStyle name="Акцент4 8 2" xfId="878"/>
    <cellStyle name="Акцент4 9" xfId="879"/>
    <cellStyle name="Акцент4 9 2" xfId="880"/>
    <cellStyle name="Акцент5" xfId="881"/>
    <cellStyle name="Акцент5 2" xfId="882"/>
    <cellStyle name="Акцент5 2 2" xfId="883"/>
    <cellStyle name="Акцент5 3" xfId="884"/>
    <cellStyle name="Акцент5 3 2" xfId="885"/>
    <cellStyle name="Акцент5 4" xfId="886"/>
    <cellStyle name="Акцент5 4 2" xfId="887"/>
    <cellStyle name="Акцент5 5" xfId="888"/>
    <cellStyle name="Акцент5 5 2" xfId="889"/>
    <cellStyle name="Акцент5 6" xfId="890"/>
    <cellStyle name="Акцент5 6 2" xfId="891"/>
    <cellStyle name="Акцент5 7" xfId="892"/>
    <cellStyle name="Акцент5 7 2" xfId="893"/>
    <cellStyle name="Акцент5 8" xfId="894"/>
    <cellStyle name="Акцент5 8 2" xfId="895"/>
    <cellStyle name="Акцент5 9" xfId="896"/>
    <cellStyle name="Акцент5 9 2" xfId="897"/>
    <cellStyle name="Акцент6" xfId="898"/>
    <cellStyle name="Акцент6 2" xfId="899"/>
    <cellStyle name="Акцент6 2 2" xfId="900"/>
    <cellStyle name="Акцент6 3" xfId="901"/>
    <cellStyle name="Акцент6 3 2" xfId="902"/>
    <cellStyle name="Акцент6 4" xfId="903"/>
    <cellStyle name="Акцент6 4 2" xfId="904"/>
    <cellStyle name="Акцент6 5" xfId="905"/>
    <cellStyle name="Акцент6 5 2" xfId="906"/>
    <cellStyle name="Акцент6 6" xfId="907"/>
    <cellStyle name="Акцент6 6 2" xfId="908"/>
    <cellStyle name="Акцент6 7" xfId="909"/>
    <cellStyle name="Акцент6 7 2" xfId="910"/>
    <cellStyle name="Акцент6 8" xfId="911"/>
    <cellStyle name="Акцент6 8 2" xfId="912"/>
    <cellStyle name="Акцент6 9" xfId="913"/>
    <cellStyle name="Акцент6 9 2" xfId="914"/>
    <cellStyle name="Беззащитный" xfId="915"/>
    <cellStyle name="Ввод " xfId="916"/>
    <cellStyle name="Ввод  2" xfId="917"/>
    <cellStyle name="Ввод  2 2" xfId="918"/>
    <cellStyle name="Ввод  2_46EE.2011(v1.0)" xfId="919"/>
    <cellStyle name="Ввод  3" xfId="920"/>
    <cellStyle name="Ввод  3 2" xfId="921"/>
    <cellStyle name="Ввод  3_46EE.2011(v1.0)" xfId="922"/>
    <cellStyle name="Ввод  4" xfId="923"/>
    <cellStyle name="Ввод  4 2" xfId="924"/>
    <cellStyle name="Ввод  4_46EE.2011(v1.0)" xfId="925"/>
    <cellStyle name="Ввод  5" xfId="926"/>
    <cellStyle name="Ввод  5 2" xfId="927"/>
    <cellStyle name="Ввод  5_46EE.2011(v1.0)" xfId="928"/>
    <cellStyle name="Ввод  6" xfId="929"/>
    <cellStyle name="Ввод  6 2" xfId="930"/>
    <cellStyle name="Ввод  6_46EE.2011(v1.0)" xfId="931"/>
    <cellStyle name="Ввод  7" xfId="932"/>
    <cellStyle name="Ввод  7 2" xfId="933"/>
    <cellStyle name="Ввод  7_46EE.2011(v1.0)" xfId="934"/>
    <cellStyle name="Ввод  8" xfId="935"/>
    <cellStyle name="Ввод  8 2" xfId="936"/>
    <cellStyle name="Ввод  8_46EE.2011(v1.0)" xfId="937"/>
    <cellStyle name="Ввод  9" xfId="938"/>
    <cellStyle name="Ввод  9 2" xfId="939"/>
    <cellStyle name="Ввод  9_46EE.2011(v1.0)" xfId="940"/>
    <cellStyle name="Верт. заголовок" xfId="941"/>
    <cellStyle name="Вес_продукта" xfId="942"/>
    <cellStyle name="Вывод" xfId="943"/>
    <cellStyle name="Вывод 2" xfId="944"/>
    <cellStyle name="Вывод 2 2" xfId="945"/>
    <cellStyle name="Вывод 2_46EE.2011(v1.0)" xfId="946"/>
    <cellStyle name="Вывод 3" xfId="947"/>
    <cellStyle name="Вывод 3 2" xfId="948"/>
    <cellStyle name="Вывод 3_46EE.2011(v1.0)" xfId="949"/>
    <cellStyle name="Вывод 4" xfId="950"/>
    <cellStyle name="Вывод 4 2" xfId="951"/>
    <cellStyle name="Вывод 4_46EE.2011(v1.0)" xfId="952"/>
    <cellStyle name="Вывод 5" xfId="953"/>
    <cellStyle name="Вывод 5 2" xfId="954"/>
    <cellStyle name="Вывод 5_46EE.2011(v1.0)" xfId="955"/>
    <cellStyle name="Вывод 6" xfId="956"/>
    <cellStyle name="Вывод 6 2" xfId="957"/>
    <cellStyle name="Вывод 6_46EE.2011(v1.0)" xfId="958"/>
    <cellStyle name="Вывод 7" xfId="959"/>
    <cellStyle name="Вывод 7 2" xfId="960"/>
    <cellStyle name="Вывод 7_46EE.2011(v1.0)" xfId="961"/>
    <cellStyle name="Вывод 8" xfId="962"/>
    <cellStyle name="Вывод 8 2" xfId="963"/>
    <cellStyle name="Вывод 8_46EE.2011(v1.0)" xfId="964"/>
    <cellStyle name="Вывод 9" xfId="965"/>
    <cellStyle name="Вывод 9 2" xfId="966"/>
    <cellStyle name="Вывод 9_46EE.2011(v1.0)" xfId="967"/>
    <cellStyle name="Вычисление" xfId="968"/>
    <cellStyle name="Вычисление 2" xfId="969"/>
    <cellStyle name="Вычисление 2 2" xfId="970"/>
    <cellStyle name="Вычисление 2_46EE.2011(v1.0)" xfId="971"/>
    <cellStyle name="Вычисление 3" xfId="972"/>
    <cellStyle name="Вычисление 3 2" xfId="973"/>
    <cellStyle name="Вычисление 3_46EE.2011(v1.0)" xfId="974"/>
    <cellStyle name="Вычисление 4" xfId="975"/>
    <cellStyle name="Вычисление 4 2" xfId="976"/>
    <cellStyle name="Вычисление 4_46EE.2011(v1.0)" xfId="977"/>
    <cellStyle name="Вычисление 5" xfId="978"/>
    <cellStyle name="Вычисление 5 2" xfId="979"/>
    <cellStyle name="Вычисление 5_46EE.2011(v1.0)" xfId="980"/>
    <cellStyle name="Вычисление 6" xfId="981"/>
    <cellStyle name="Вычисление 6 2" xfId="982"/>
    <cellStyle name="Вычисление 6_46EE.2011(v1.0)" xfId="983"/>
    <cellStyle name="Вычисление 7" xfId="984"/>
    <cellStyle name="Вычисление 7 2" xfId="985"/>
    <cellStyle name="Вычисление 7_46EE.2011(v1.0)" xfId="986"/>
    <cellStyle name="Вычисление 8" xfId="987"/>
    <cellStyle name="Вычисление 8 2" xfId="988"/>
    <cellStyle name="Вычисление 8_46EE.2011(v1.0)" xfId="989"/>
    <cellStyle name="Вычисление 9" xfId="990"/>
    <cellStyle name="Вычисление 9 2" xfId="991"/>
    <cellStyle name="Вычисление 9_46EE.2011(v1.0)" xfId="992"/>
    <cellStyle name="Гиперссылка 2" xfId="993"/>
    <cellStyle name="Гиперссылка 3" xfId="994"/>
    <cellStyle name="Гиперссылка 4" xfId="995"/>
    <cellStyle name="Группа" xfId="996"/>
    <cellStyle name="Группа 0" xfId="997"/>
    <cellStyle name="Группа 1" xfId="998"/>
    <cellStyle name="Группа 2" xfId="999"/>
    <cellStyle name="Группа 3" xfId="1000"/>
    <cellStyle name="Группа 4" xfId="1001"/>
    <cellStyle name="Группа 5" xfId="1002"/>
    <cellStyle name="Группа 6" xfId="1003"/>
    <cellStyle name="Группа 7" xfId="1004"/>
    <cellStyle name="Группа 8" xfId="1005"/>
    <cellStyle name="Группа_additional slides_04.12.03 _1" xfId="1006"/>
    <cellStyle name="ДАТА 2" xfId="1007"/>
    <cellStyle name="ДАТА 3" xfId="1008"/>
    <cellStyle name="ДАТА 4" xfId="1009"/>
    <cellStyle name="ДАТА 5" xfId="1010"/>
    <cellStyle name="ДАТА 6" xfId="1011"/>
    <cellStyle name="ДАТА 7" xfId="1012"/>
    <cellStyle name="ДАТА 8" xfId="1013"/>
    <cellStyle name="ДАТА_1" xfId="1014"/>
    <cellStyle name="Дата" xfId="1015"/>
    <cellStyle name="Денежный 2" xfId="1016"/>
    <cellStyle name="Денежный 2 2" xfId="1017"/>
    <cellStyle name="Денежный 2 3" xfId="1018"/>
    <cellStyle name="Денежный 3" xfId="1019"/>
    <cellStyle name="ЗАГОЛОВОК1" xfId="1020"/>
    <cellStyle name="ЗАГОЛОВОК2" xfId="1021"/>
    <cellStyle name="Заголовок" xfId="1022"/>
    <cellStyle name="Заголовок 1" xfId="1023"/>
    <cellStyle name="Заголовок 1 1" xfId="1024"/>
    <cellStyle name="Заголовок 1 2" xfId="1025"/>
    <cellStyle name="Заголовок 1 2 2" xfId="1026"/>
    <cellStyle name="Заголовок 1 2_46EE.2011(v1.0)" xfId="1027"/>
    <cellStyle name="Заголовок 1 3" xfId="1028"/>
    <cellStyle name="Заголовок 1 3 2" xfId="1029"/>
    <cellStyle name="Заголовок 1 3_46EE.2011(v1.0)" xfId="1030"/>
    <cellStyle name="Заголовок 1 4" xfId="1031"/>
    <cellStyle name="Заголовок 1 4 2" xfId="1032"/>
    <cellStyle name="Заголовок 1 4_46EE.2011(v1.0)" xfId="1033"/>
    <cellStyle name="Заголовок 1 5" xfId="1034"/>
    <cellStyle name="Заголовок 1 5 2" xfId="1035"/>
    <cellStyle name="Заголовок 1 5_46EE.2011(v1.0)" xfId="1036"/>
    <cellStyle name="Заголовок 1 6" xfId="1037"/>
    <cellStyle name="Заголовок 1 6 2" xfId="1038"/>
    <cellStyle name="Заголовок 1 6_46EE.2011(v1.0)" xfId="1039"/>
    <cellStyle name="Заголовок 1 7" xfId="1040"/>
    <cellStyle name="Заголовок 1 7 2" xfId="1041"/>
    <cellStyle name="Заголовок 1 7_46EE.2011(v1.0)" xfId="1042"/>
    <cellStyle name="Заголовок 1 8" xfId="1043"/>
    <cellStyle name="Заголовок 1 8 2" xfId="1044"/>
    <cellStyle name="Заголовок 1 8_46EE.2011(v1.0)" xfId="1045"/>
    <cellStyle name="Заголовок 1 9" xfId="1046"/>
    <cellStyle name="Заголовок 1 9 2" xfId="1047"/>
    <cellStyle name="Заголовок 1 9_46EE.2011(v1.0)" xfId="1048"/>
    <cellStyle name="Заголовок 2" xfId="1049"/>
    <cellStyle name="Заголовок 2 2" xfId="1050"/>
    <cellStyle name="Заголовок 2 2 2" xfId="1051"/>
    <cellStyle name="Заголовок 2 2_46EE.2011(v1.0)" xfId="1052"/>
    <cellStyle name="Заголовок 2 3" xfId="1053"/>
    <cellStyle name="Заголовок 2 3 2" xfId="1054"/>
    <cellStyle name="Заголовок 2 3_46EE.2011(v1.0)" xfId="1055"/>
    <cellStyle name="Заголовок 2 4" xfId="1056"/>
    <cellStyle name="Заголовок 2 4 2" xfId="1057"/>
    <cellStyle name="Заголовок 2 4_46EE.2011(v1.0)" xfId="1058"/>
    <cellStyle name="Заголовок 2 5" xfId="1059"/>
    <cellStyle name="Заголовок 2 5 2" xfId="1060"/>
    <cellStyle name="Заголовок 2 5_46EE.2011(v1.0)" xfId="1061"/>
    <cellStyle name="Заголовок 2 6" xfId="1062"/>
    <cellStyle name="Заголовок 2 6 2" xfId="1063"/>
    <cellStyle name="Заголовок 2 6_46EE.2011(v1.0)" xfId="1064"/>
    <cellStyle name="Заголовок 2 7" xfId="1065"/>
    <cellStyle name="Заголовок 2 7 2" xfId="1066"/>
    <cellStyle name="Заголовок 2 7_46EE.2011(v1.0)" xfId="1067"/>
    <cellStyle name="Заголовок 2 8" xfId="1068"/>
    <cellStyle name="Заголовок 2 8 2" xfId="1069"/>
    <cellStyle name="Заголовок 2 8_46EE.2011(v1.0)" xfId="1070"/>
    <cellStyle name="Заголовок 2 9" xfId="1071"/>
    <cellStyle name="Заголовок 2 9 2" xfId="1072"/>
    <cellStyle name="Заголовок 2 9_46EE.2011(v1.0)" xfId="1073"/>
    <cellStyle name="Заголовок 3" xfId="1074"/>
    <cellStyle name="Заголовок 3 2" xfId="1075"/>
    <cellStyle name="Заголовок 3 2 2" xfId="1076"/>
    <cellStyle name="Заголовок 3 2_46EE.2011(v1.0)" xfId="1077"/>
    <cellStyle name="Заголовок 3 3" xfId="1078"/>
    <cellStyle name="Заголовок 3 3 2" xfId="1079"/>
    <cellStyle name="Заголовок 3 3_46EE.2011(v1.0)" xfId="1080"/>
    <cellStyle name="Заголовок 3 4" xfId="1081"/>
    <cellStyle name="Заголовок 3 4 2" xfId="1082"/>
    <cellStyle name="Заголовок 3 4_46EE.2011(v1.0)" xfId="1083"/>
    <cellStyle name="Заголовок 3 5" xfId="1084"/>
    <cellStyle name="Заголовок 3 5 2" xfId="1085"/>
    <cellStyle name="Заголовок 3 5_46EE.2011(v1.0)" xfId="1086"/>
    <cellStyle name="Заголовок 3 6" xfId="1087"/>
    <cellStyle name="Заголовок 3 6 2" xfId="1088"/>
    <cellStyle name="Заголовок 3 6_46EE.2011(v1.0)" xfId="1089"/>
    <cellStyle name="Заголовок 3 7" xfId="1090"/>
    <cellStyle name="Заголовок 3 7 2" xfId="1091"/>
    <cellStyle name="Заголовок 3 7_46EE.2011(v1.0)" xfId="1092"/>
    <cellStyle name="Заголовок 3 8" xfId="1093"/>
    <cellStyle name="Заголовок 3 8 2" xfId="1094"/>
    <cellStyle name="Заголовок 3 8_46EE.2011(v1.0)" xfId="1095"/>
    <cellStyle name="Заголовок 3 9" xfId="1096"/>
    <cellStyle name="Заголовок 3 9 2" xfId="1097"/>
    <cellStyle name="Заголовок 3 9_46EE.2011(v1.0)" xfId="1098"/>
    <cellStyle name="Заголовок 4" xfId="1099"/>
    <cellStyle name="Заголовок 4 2" xfId="1100"/>
    <cellStyle name="Заголовок 4 2 2" xfId="1101"/>
    <cellStyle name="Заголовок 4 3" xfId="1102"/>
    <cellStyle name="Заголовок 4 3 2" xfId="1103"/>
    <cellStyle name="Заголовок 4 4" xfId="1104"/>
    <cellStyle name="Заголовок 4 4 2" xfId="1105"/>
    <cellStyle name="Заголовок 4 5" xfId="1106"/>
    <cellStyle name="Заголовок 4 5 2" xfId="1107"/>
    <cellStyle name="Заголовок 4 6" xfId="1108"/>
    <cellStyle name="Заголовок 4 6 2" xfId="1109"/>
    <cellStyle name="Заголовок 4 7" xfId="1110"/>
    <cellStyle name="Заголовок 4 7 2" xfId="1111"/>
    <cellStyle name="Заголовок 4 8" xfId="1112"/>
    <cellStyle name="Заголовок 4 8 2" xfId="1113"/>
    <cellStyle name="Заголовок 4 9" xfId="1114"/>
    <cellStyle name="Заголовок 4 9 2" xfId="1115"/>
    <cellStyle name="ЗаголовокСтолбца" xfId="1116"/>
    <cellStyle name="Защитный" xfId="1117"/>
    <cellStyle name="Значение" xfId="1118"/>
    <cellStyle name="Зоголовок" xfId="1119"/>
    <cellStyle name="ИТОГОВЫЙ" xfId="1120"/>
    <cellStyle name="ИТОГОВЫЙ 2" xfId="1121"/>
    <cellStyle name="ИТОГОВЫЙ 3" xfId="1122"/>
    <cellStyle name="ИТОГОВЫЙ 4" xfId="1123"/>
    <cellStyle name="ИТОГОВЫЙ 5" xfId="1124"/>
    <cellStyle name="ИТОГОВЫЙ 6" xfId="1125"/>
    <cellStyle name="ИТОГОВЫЙ 7" xfId="1126"/>
    <cellStyle name="ИТОГОВЫЙ 8" xfId="1127"/>
    <cellStyle name="ИТОГОВЫЙ_1" xfId="1128"/>
    <cellStyle name="Итог" xfId="1129"/>
    <cellStyle name="Итог 2" xfId="1130"/>
    <cellStyle name="Итог 2 2" xfId="1131"/>
    <cellStyle name="Итог 2_46EE.2011(v1.0)" xfId="1132"/>
    <cellStyle name="Итог 3" xfId="1133"/>
    <cellStyle name="Итог 3 2" xfId="1134"/>
    <cellStyle name="Итог 3_46EE.2011(v1.0)" xfId="1135"/>
    <cellStyle name="Итог 4" xfId="1136"/>
    <cellStyle name="Итог 4 2" xfId="1137"/>
    <cellStyle name="Итог 4_46EE.2011(v1.0)" xfId="1138"/>
    <cellStyle name="Итог 5" xfId="1139"/>
    <cellStyle name="Итог 5 2" xfId="1140"/>
    <cellStyle name="Итог 5_46EE.2011(v1.0)" xfId="1141"/>
    <cellStyle name="Итог 6" xfId="1142"/>
    <cellStyle name="Итог 6 2" xfId="1143"/>
    <cellStyle name="Итог 6_46EE.2011(v1.0)" xfId="1144"/>
    <cellStyle name="Итог 7" xfId="1145"/>
    <cellStyle name="Итог 7 2" xfId="1146"/>
    <cellStyle name="Итог 7_46EE.2011(v1.0)" xfId="1147"/>
    <cellStyle name="Итог 8" xfId="1148"/>
    <cellStyle name="Итог 8 2" xfId="1149"/>
    <cellStyle name="Итог 8_46EE.2011(v1.0)" xfId="1150"/>
    <cellStyle name="Итог 9" xfId="1151"/>
    <cellStyle name="Итог 9 2" xfId="1152"/>
    <cellStyle name="Итог 9_46EE.2011(v1.0)" xfId="1153"/>
    <cellStyle name="Итого" xfId="1154"/>
    <cellStyle name="Контрольная ячейка" xfId="1155"/>
    <cellStyle name="Контрольная ячейка 2" xfId="1156"/>
    <cellStyle name="Контрольная ячейка 2 2" xfId="1157"/>
    <cellStyle name="Контрольная ячейка 2_46EE.2011(v1.0)" xfId="1158"/>
    <cellStyle name="Контрольная ячейка 3" xfId="1159"/>
    <cellStyle name="Контрольная ячейка 3 2" xfId="1160"/>
    <cellStyle name="Контрольная ячейка 3_46EE.2011(v1.0)" xfId="1161"/>
    <cellStyle name="Контрольная ячейка 4" xfId="1162"/>
    <cellStyle name="Контрольная ячейка 4 2" xfId="1163"/>
    <cellStyle name="Контрольная ячейка 4_46EE.2011(v1.0)" xfId="1164"/>
    <cellStyle name="Контрольная ячейка 5" xfId="1165"/>
    <cellStyle name="Контрольная ячейка 5 2" xfId="1166"/>
    <cellStyle name="Контрольная ячейка 5_46EE.2011(v1.0)" xfId="1167"/>
    <cellStyle name="Контрольная ячейка 6" xfId="1168"/>
    <cellStyle name="Контрольная ячейка 6 2" xfId="1169"/>
    <cellStyle name="Контрольная ячейка 6_46EE.2011(v1.0)" xfId="1170"/>
    <cellStyle name="Контрольная ячейка 7" xfId="1171"/>
    <cellStyle name="Контрольная ячейка 7 2" xfId="1172"/>
    <cellStyle name="Контрольная ячейка 7_46EE.2011(v1.0)" xfId="1173"/>
    <cellStyle name="Контрольная ячейка 8" xfId="1174"/>
    <cellStyle name="Контрольная ячейка 8 2" xfId="1175"/>
    <cellStyle name="Контрольная ячейка 8_46EE.2011(v1.0)" xfId="1176"/>
    <cellStyle name="Контрольная ячейка 9" xfId="1177"/>
    <cellStyle name="Контрольная ячейка 9 2" xfId="1178"/>
    <cellStyle name="Контрольная ячейка 9_46EE.2011(v1.0)" xfId="1179"/>
    <cellStyle name="Миша (бланки отчетности)" xfId="1180"/>
    <cellStyle name="Мои наименования показателей" xfId="1181"/>
    <cellStyle name="Мои наименования показателей 2" xfId="1182"/>
    <cellStyle name="Мои наименования показателей 2 2" xfId="1183"/>
    <cellStyle name="Мои наименования показателей 2 3" xfId="1184"/>
    <cellStyle name="Мои наименования показателей 2 4" xfId="1185"/>
    <cellStyle name="Мои наименования показателей 2 5" xfId="1186"/>
    <cellStyle name="Мои наименования показателей 2 6" xfId="1187"/>
    <cellStyle name="Мои наименования показателей 2 7" xfId="1188"/>
    <cellStyle name="Мои наименования показателей 2 8" xfId="1189"/>
    <cellStyle name="Мои наименования показателей 2_1" xfId="1190"/>
    <cellStyle name="Мои наименования показателей 3" xfId="1191"/>
    <cellStyle name="Мои наименования показателей 3 2" xfId="1192"/>
    <cellStyle name="Мои наименования показателей 3 3" xfId="1193"/>
    <cellStyle name="Мои наименования показателей 3 4" xfId="1194"/>
    <cellStyle name="Мои наименования показателей 3 5" xfId="1195"/>
    <cellStyle name="Мои наименования показателей 3 6" xfId="1196"/>
    <cellStyle name="Мои наименования показателей 3 7" xfId="1197"/>
    <cellStyle name="Мои наименования показателей 3 8" xfId="1198"/>
    <cellStyle name="Мои наименования показателей 3_1" xfId="1199"/>
    <cellStyle name="Мои наименования показателей 4" xfId="1200"/>
    <cellStyle name="Мои наименования показателей 4 2" xfId="1201"/>
    <cellStyle name="Мои наименования показателей 4 3" xfId="1202"/>
    <cellStyle name="Мои наименования показателей 4 4" xfId="1203"/>
    <cellStyle name="Мои наименования показателей 4 5" xfId="1204"/>
    <cellStyle name="Мои наименования показателей 4 6" xfId="1205"/>
    <cellStyle name="Мои наименования показателей 4 7" xfId="1206"/>
    <cellStyle name="Мои наименования показателей 4 8" xfId="1207"/>
    <cellStyle name="Мои наименования показателей 4_1" xfId="1208"/>
    <cellStyle name="Мои наименования показателей 5" xfId="1209"/>
    <cellStyle name="Мои наименования показателей 5 2" xfId="1210"/>
    <cellStyle name="Мои наименования показателей 5 3" xfId="1211"/>
    <cellStyle name="Мои наименования показателей 5 4" xfId="1212"/>
    <cellStyle name="Мои наименования показателей 5 5" xfId="1213"/>
    <cellStyle name="Мои наименования показателей 5 6" xfId="1214"/>
    <cellStyle name="Мои наименования показателей 5 7" xfId="1215"/>
    <cellStyle name="Мои наименования показателей 5 8" xfId="1216"/>
    <cellStyle name="Мои наименования показателей 5_1" xfId="1217"/>
    <cellStyle name="Мои наименования показателей 6" xfId="1218"/>
    <cellStyle name="Мои наименования показателей 6 2" xfId="1219"/>
    <cellStyle name="Мои наименования показателей 6_46EE.2011(v1.0)" xfId="1220"/>
    <cellStyle name="Мои наименования показателей 7" xfId="1221"/>
    <cellStyle name="Мои наименования показателей 7 2" xfId="1222"/>
    <cellStyle name="Мои наименования показателей 7_46EE.2011(v1.0)" xfId="1223"/>
    <cellStyle name="Мои наименования показателей 8" xfId="1224"/>
    <cellStyle name="Мои наименования показателей 8 2" xfId="1225"/>
    <cellStyle name="Мои наименования показателей 8_46EE.2011(v1.0)" xfId="1226"/>
    <cellStyle name="Мои наименования показателей_46TE.RT(v1.0)" xfId="1227"/>
    <cellStyle name="Мой заголовок" xfId="1228"/>
    <cellStyle name="Мой заголовок листа" xfId="1229"/>
    <cellStyle name="Название" xfId="1230"/>
    <cellStyle name="Название 2" xfId="1231"/>
    <cellStyle name="Название 2 2" xfId="1232"/>
    <cellStyle name="Название 3" xfId="1233"/>
    <cellStyle name="Название 3 2" xfId="1234"/>
    <cellStyle name="Название 4" xfId="1235"/>
    <cellStyle name="Название 4 2" xfId="1236"/>
    <cellStyle name="Название 5" xfId="1237"/>
    <cellStyle name="Название 5 2" xfId="1238"/>
    <cellStyle name="Название 6" xfId="1239"/>
    <cellStyle name="Название 6 2" xfId="1240"/>
    <cellStyle name="Название 7" xfId="1241"/>
    <cellStyle name="Название 7 2" xfId="1242"/>
    <cellStyle name="Название 8" xfId="1243"/>
    <cellStyle name="Название 8 2" xfId="1244"/>
    <cellStyle name="Название 9" xfId="1245"/>
    <cellStyle name="Название 9 2" xfId="1246"/>
    <cellStyle name="Невидимый" xfId="1247"/>
    <cellStyle name="Нейтральный" xfId="1248"/>
    <cellStyle name="Нейтральный 2" xfId="1249"/>
    <cellStyle name="Нейтральный 2 2" xfId="1250"/>
    <cellStyle name="Нейтральный 3" xfId="1251"/>
    <cellStyle name="Нейтральный 3 2" xfId="1252"/>
    <cellStyle name="Нейтральный 4" xfId="1253"/>
    <cellStyle name="Нейтральный 4 2" xfId="1254"/>
    <cellStyle name="Нейтральный 5" xfId="1255"/>
    <cellStyle name="Нейтральный 5 2" xfId="1256"/>
    <cellStyle name="Нейтральный 6" xfId="1257"/>
    <cellStyle name="Нейтральный 6 2" xfId="1258"/>
    <cellStyle name="Нейтральный 7" xfId="1259"/>
    <cellStyle name="Нейтральный 7 2" xfId="1260"/>
    <cellStyle name="Нейтральный 8" xfId="1261"/>
    <cellStyle name="Нейтральный 8 2" xfId="1262"/>
    <cellStyle name="Нейтральный 9" xfId="1263"/>
    <cellStyle name="Нейтральный 9 2" xfId="1264"/>
    <cellStyle name="Низ1" xfId="1265"/>
    <cellStyle name="Низ2" xfId="1266"/>
    <cellStyle name="Обычный 10" xfId="1267"/>
    <cellStyle name="Обычный 11" xfId="1268"/>
    <cellStyle name="Обычный 2" xfId="1269"/>
    <cellStyle name="Обычный 2 10" xfId="1270"/>
    <cellStyle name="Обычный 2 2" xfId="1271"/>
    <cellStyle name="Обычный 2 2 2" xfId="1272"/>
    <cellStyle name="Обычный 2 2 3" xfId="1273"/>
    <cellStyle name="Обычный 2 2 4" xfId="1274"/>
    <cellStyle name="Обычный 2 2 5" xfId="1275"/>
    <cellStyle name="Обычный 2 2 6" xfId="1276"/>
    <cellStyle name="Обычный 2 2_46EE.2011(v1.0)" xfId="1277"/>
    <cellStyle name="Обычный 2 3" xfId="1278"/>
    <cellStyle name="Обычный 2 3 2" xfId="1279"/>
    <cellStyle name="Обычный 2 3 3" xfId="1280"/>
    <cellStyle name="Обычный 2 3_46EE.2011(v1.0)" xfId="1281"/>
    <cellStyle name="Обычный 2 4" xfId="1282"/>
    <cellStyle name="Обычный 2 4 2" xfId="1283"/>
    <cellStyle name="Обычный 2 4 3" xfId="1284"/>
    <cellStyle name="Обычный 2 4_46EE.2011(v1.0)" xfId="1285"/>
    <cellStyle name="Обычный 2 5" xfId="1286"/>
    <cellStyle name="Обычный 2 5 2" xfId="1287"/>
    <cellStyle name="Обычный 2 5 3" xfId="1288"/>
    <cellStyle name="Обычный 2 5_46EE.2011(v1.0)" xfId="1289"/>
    <cellStyle name="Обычный 2 6" xfId="1290"/>
    <cellStyle name="Обычный 2 6 2" xfId="1291"/>
    <cellStyle name="Обычный 2 6_46EE.2011(v1.0)" xfId="1292"/>
    <cellStyle name="Обычный 2 7" xfId="1293"/>
    <cellStyle name="Обычный 2_1" xfId="1294"/>
    <cellStyle name="Обычный 3" xfId="1295"/>
    <cellStyle name="Обычный 3 2" xfId="1296"/>
    <cellStyle name="Обычный 3 3" xfId="1297"/>
    <cellStyle name="Обычный 3 4" xfId="1298"/>
    <cellStyle name="Обычный 3 5" xfId="1299"/>
    <cellStyle name="Обычный 3 6" xfId="1300"/>
    <cellStyle name="Обычный 3 7" xfId="1301"/>
    <cellStyle name="Обычный 3 8" xfId="1302"/>
    <cellStyle name="Обычный 3_Книга1" xfId="1303"/>
    <cellStyle name="Обычный 4" xfId="1304"/>
    <cellStyle name="Обычный 4 2" xfId="1305"/>
    <cellStyle name="Обычный 4_EE.20.MET.SVOD.2.73_v0.1" xfId="1306"/>
    <cellStyle name="Обычный 5" xfId="1307"/>
    <cellStyle name="Обычный 5 2" xfId="1308"/>
    <cellStyle name="Обычный 6" xfId="1309"/>
    <cellStyle name="Обычный 7" xfId="1310"/>
    <cellStyle name="Обычный 7 2" xfId="1311"/>
    <cellStyle name="Обычный 8" xfId="1312"/>
    <cellStyle name="Обычный 9" xfId="1313"/>
    <cellStyle name="Обычный_Информация_01_03_2012" xfId="1314"/>
    <cellStyle name="Обычный_Кальк КСЗ 2011" xfId="1315"/>
    <cellStyle name="Обычный_РЭК_табл" xfId="1316"/>
    <cellStyle name="Обычный_Расшифровка_ЭЭ_2007" xfId="1317"/>
    <cellStyle name="Обычный_Таблицы_2006 2" xfId="1318"/>
    <cellStyle name="Обычный_тарифы на 2002г с 1-01" xfId="1319"/>
    <cellStyle name="Ошибка" xfId="1320"/>
    <cellStyle name="Плохой" xfId="1321"/>
    <cellStyle name="Плохой 2" xfId="1322"/>
    <cellStyle name="Плохой 2 2" xfId="1323"/>
    <cellStyle name="Плохой 3" xfId="1324"/>
    <cellStyle name="Плохой 3 2" xfId="1325"/>
    <cellStyle name="Плохой 4" xfId="1326"/>
    <cellStyle name="Плохой 4 2" xfId="1327"/>
    <cellStyle name="Плохой 5" xfId="1328"/>
    <cellStyle name="Плохой 5 2" xfId="1329"/>
    <cellStyle name="Плохой 6" xfId="1330"/>
    <cellStyle name="Плохой 6 2" xfId="1331"/>
    <cellStyle name="Плохой 7" xfId="1332"/>
    <cellStyle name="Плохой 7 2" xfId="1333"/>
    <cellStyle name="Плохой 8" xfId="1334"/>
    <cellStyle name="Плохой 8 2" xfId="1335"/>
    <cellStyle name="Плохой 9" xfId="1336"/>
    <cellStyle name="Плохой 9 2" xfId="1337"/>
    <cellStyle name="По центру с переносом" xfId="1338"/>
    <cellStyle name="По ширине с переносом" xfId="1339"/>
    <cellStyle name="Подгруппа" xfId="1340"/>
    <cellStyle name="Поле ввода" xfId="1341"/>
    <cellStyle name="Пояснение" xfId="1342"/>
    <cellStyle name="Пояснение 2" xfId="1343"/>
    <cellStyle name="Пояснение 2 2" xfId="1344"/>
    <cellStyle name="Пояснение 3" xfId="1345"/>
    <cellStyle name="Пояснение 3 2" xfId="1346"/>
    <cellStyle name="Пояснение 4" xfId="1347"/>
    <cellStyle name="Пояснение 4 2" xfId="1348"/>
    <cellStyle name="Пояснение 5" xfId="1349"/>
    <cellStyle name="Пояснение 5 2" xfId="1350"/>
    <cellStyle name="Пояснение 6" xfId="1351"/>
    <cellStyle name="Пояснение 6 2" xfId="1352"/>
    <cellStyle name="Пояснение 7" xfId="1353"/>
    <cellStyle name="Пояснение 7 2" xfId="1354"/>
    <cellStyle name="Пояснение 8" xfId="1355"/>
    <cellStyle name="Пояснение 8 2" xfId="1356"/>
    <cellStyle name="Пояснение 9" xfId="1357"/>
    <cellStyle name="Пояснение 9 2" xfId="1358"/>
    <cellStyle name="Примечание" xfId="1359"/>
    <cellStyle name="Примечание 10" xfId="1360"/>
    <cellStyle name="Примечание 10 2" xfId="1361"/>
    <cellStyle name="Примечание 10_46EE.2011(v1.0)" xfId="1362"/>
    <cellStyle name="Примечание 11" xfId="1363"/>
    <cellStyle name="Примечание 11 2" xfId="1364"/>
    <cellStyle name="Примечание 11_46EE.2011(v1.0)" xfId="1365"/>
    <cellStyle name="Примечание 12" xfId="1366"/>
    <cellStyle name="Примечание 12 2" xfId="1367"/>
    <cellStyle name="Примечание 12_46EE.2011(v1.0)" xfId="1368"/>
    <cellStyle name="Примечание 2" xfId="1369"/>
    <cellStyle name="Примечание 2 2" xfId="1370"/>
    <cellStyle name="Примечание 2 3" xfId="1371"/>
    <cellStyle name="Примечание 2 4" xfId="1372"/>
    <cellStyle name="Примечание 2 5" xfId="1373"/>
    <cellStyle name="Примечание 2 6" xfId="1374"/>
    <cellStyle name="Примечание 2 7" xfId="1375"/>
    <cellStyle name="Примечание 2 8" xfId="1376"/>
    <cellStyle name="Примечание 2_46EE.2011(v1.0)" xfId="1377"/>
    <cellStyle name="Примечание 3" xfId="1378"/>
    <cellStyle name="Примечание 3 2" xfId="1379"/>
    <cellStyle name="Примечание 3 3" xfId="1380"/>
    <cellStyle name="Примечание 3 4" xfId="1381"/>
    <cellStyle name="Примечание 3 5" xfId="1382"/>
    <cellStyle name="Примечание 3 6" xfId="1383"/>
    <cellStyle name="Примечание 3 7" xfId="1384"/>
    <cellStyle name="Примечание 3 8" xfId="1385"/>
    <cellStyle name="Примечание 3_46EE.2011(v1.0)" xfId="1386"/>
    <cellStyle name="Примечание 4" xfId="1387"/>
    <cellStyle name="Примечание 4 2" xfId="1388"/>
    <cellStyle name="Примечание 4 3" xfId="1389"/>
    <cellStyle name="Примечание 4 4" xfId="1390"/>
    <cellStyle name="Примечание 4 5" xfId="1391"/>
    <cellStyle name="Примечание 4 6" xfId="1392"/>
    <cellStyle name="Примечание 4 7" xfId="1393"/>
    <cellStyle name="Примечание 4 8" xfId="1394"/>
    <cellStyle name="Примечание 4_46EE.2011(v1.0)" xfId="1395"/>
    <cellStyle name="Примечание 5" xfId="1396"/>
    <cellStyle name="Примечание 5 2" xfId="1397"/>
    <cellStyle name="Примечание 5 3" xfId="1398"/>
    <cellStyle name="Примечание 5 4" xfId="1399"/>
    <cellStyle name="Примечание 5 5" xfId="1400"/>
    <cellStyle name="Примечание 5 6" xfId="1401"/>
    <cellStyle name="Примечание 5 7" xfId="1402"/>
    <cellStyle name="Примечание 5 8" xfId="1403"/>
    <cellStyle name="Примечание 5_46EE.2011(v1.0)" xfId="1404"/>
    <cellStyle name="Примечание 6" xfId="1405"/>
    <cellStyle name="Примечание 6 2" xfId="1406"/>
    <cellStyle name="Примечание 6_46EE.2011(v1.0)" xfId="1407"/>
    <cellStyle name="Примечание 7" xfId="1408"/>
    <cellStyle name="Примечание 7 2" xfId="1409"/>
    <cellStyle name="Примечание 7_46EE.2011(v1.0)" xfId="1410"/>
    <cellStyle name="Примечание 8" xfId="1411"/>
    <cellStyle name="Примечание 8 2" xfId="1412"/>
    <cellStyle name="Примечание 8_46EE.2011(v1.0)" xfId="1413"/>
    <cellStyle name="Примечание 9" xfId="1414"/>
    <cellStyle name="Примечание 9 2" xfId="1415"/>
    <cellStyle name="Примечание 9_46EE.2011(v1.0)" xfId="1416"/>
    <cellStyle name="Продукт" xfId="1417"/>
    <cellStyle name="Процентный 2" xfId="1418"/>
    <cellStyle name="Процентный 2 2" xfId="1419"/>
    <cellStyle name="Процентный 2 3" xfId="1420"/>
    <cellStyle name="Процентный 3" xfId="1421"/>
    <cellStyle name="Процентный 3 2" xfId="1422"/>
    <cellStyle name="Процентный 4" xfId="1423"/>
    <cellStyle name="Процентный 4 2" xfId="1424"/>
    <cellStyle name="Процентный 5" xfId="1425"/>
    <cellStyle name="Разница" xfId="1426"/>
    <cellStyle name="Рамки" xfId="1427"/>
    <cellStyle name="Сводная таблица" xfId="1428"/>
    <cellStyle name="Связанная ячейка" xfId="1429"/>
    <cellStyle name="Связанная ячейка 2" xfId="1430"/>
    <cellStyle name="Связанная ячейка 2 2" xfId="1431"/>
    <cellStyle name="Связанная ячейка 2_46EE.2011(v1.0)" xfId="1432"/>
    <cellStyle name="Связанная ячейка 3" xfId="1433"/>
    <cellStyle name="Связанная ячейка 3 2" xfId="1434"/>
    <cellStyle name="Связанная ячейка 3_46EE.2011(v1.0)" xfId="1435"/>
    <cellStyle name="Связанная ячейка 4" xfId="1436"/>
    <cellStyle name="Связанная ячейка 4 2" xfId="1437"/>
    <cellStyle name="Связанная ячейка 4_46EE.2011(v1.0)" xfId="1438"/>
    <cellStyle name="Связанная ячейка 5" xfId="1439"/>
    <cellStyle name="Связанная ячейка 5 2" xfId="1440"/>
    <cellStyle name="Связанная ячейка 5_46EE.2011(v1.0)" xfId="1441"/>
    <cellStyle name="Связанная ячейка 6" xfId="1442"/>
    <cellStyle name="Связанная ячейка 6 2" xfId="1443"/>
    <cellStyle name="Связанная ячейка 6_46EE.2011(v1.0)" xfId="1444"/>
    <cellStyle name="Связанная ячейка 7" xfId="1445"/>
    <cellStyle name="Связанная ячейка 7 2" xfId="1446"/>
    <cellStyle name="Связанная ячейка 7_46EE.2011(v1.0)" xfId="1447"/>
    <cellStyle name="Связанная ячейка 8" xfId="1448"/>
    <cellStyle name="Связанная ячейка 8 2" xfId="1449"/>
    <cellStyle name="Связанная ячейка 8_46EE.2011(v1.0)" xfId="1450"/>
    <cellStyle name="Связанная ячейка 9" xfId="1451"/>
    <cellStyle name="Связанная ячейка 9 2" xfId="1452"/>
    <cellStyle name="Связанная ячейка 9_46EE.2011(v1.0)" xfId="1453"/>
    <cellStyle name="Стиль 1" xfId="1454"/>
    <cellStyle name="Стиль 1 2" xfId="1455"/>
    <cellStyle name="Стиль 1 3" xfId="1456"/>
    <cellStyle name="Стиль 1_БП АП 2010" xfId="1457"/>
    <cellStyle name="Стиль 2" xfId="1458"/>
    <cellStyle name="Субсчет" xfId="1459"/>
    <cellStyle name="Счет" xfId="1460"/>
    <cellStyle name="ТЕКСТ" xfId="1461"/>
    <cellStyle name="ТЕКСТ 2" xfId="1462"/>
    <cellStyle name="ТЕКСТ 3" xfId="1463"/>
    <cellStyle name="ТЕКСТ 4" xfId="1464"/>
    <cellStyle name="ТЕКСТ 5" xfId="1465"/>
    <cellStyle name="ТЕКСТ 6" xfId="1466"/>
    <cellStyle name="ТЕКСТ 7" xfId="1467"/>
    <cellStyle name="ТЕКСТ 8" xfId="1468"/>
    <cellStyle name="Текст предупреждения" xfId="1469"/>
    <cellStyle name="Текст предупреждения 2" xfId="1470"/>
    <cellStyle name="Текст предупреждения 2 2" xfId="1471"/>
    <cellStyle name="Текст предупреждения 3" xfId="1472"/>
    <cellStyle name="Текст предупреждения 3 2" xfId="1473"/>
    <cellStyle name="Текст предупреждения 4" xfId="1474"/>
    <cellStyle name="Текст предупреждения 4 2" xfId="1475"/>
    <cellStyle name="Текст предупреждения 5" xfId="1476"/>
    <cellStyle name="Текст предупреждения 5 2" xfId="1477"/>
    <cellStyle name="Текст предупреждения 6" xfId="1478"/>
    <cellStyle name="Текст предупреждения 6 2" xfId="1479"/>
    <cellStyle name="Текст предупреждения 7" xfId="1480"/>
    <cellStyle name="Текст предупреждения 7 2" xfId="1481"/>
    <cellStyle name="Текст предупреждения 8" xfId="1482"/>
    <cellStyle name="Текст предупреждения 8 2" xfId="1483"/>
    <cellStyle name="Текст предупреждения 9" xfId="1484"/>
    <cellStyle name="Текст предупреждения 9 2" xfId="1485"/>
    <cellStyle name="Текстовый" xfId="1486"/>
    <cellStyle name="Текстовый 2" xfId="1487"/>
    <cellStyle name="Текстовый 3" xfId="1488"/>
    <cellStyle name="Текстовый 4" xfId="1489"/>
    <cellStyle name="Текстовый 5" xfId="1490"/>
    <cellStyle name="Текстовый 6" xfId="1491"/>
    <cellStyle name="Текстовый 7" xfId="1492"/>
    <cellStyle name="Текстовый 8" xfId="1493"/>
    <cellStyle name="Текстовый_1" xfId="1494"/>
    <cellStyle name="Тысячи [0]_22гк" xfId="1495"/>
    <cellStyle name="Тысячи_22гк" xfId="1496"/>
    <cellStyle name="ФИКСИРОВАННЫЙ" xfId="1497"/>
    <cellStyle name="ФИКСИРОВАННЫЙ 2" xfId="1498"/>
    <cellStyle name="ФИКСИРОВАННЫЙ 3" xfId="1499"/>
    <cellStyle name="ФИКСИРОВАННЫЙ 4" xfId="1500"/>
    <cellStyle name="ФИКСИРОВАННЫЙ 5" xfId="1501"/>
    <cellStyle name="ФИКСИРОВАННЫЙ 6" xfId="1502"/>
    <cellStyle name="ФИКСИРОВАННЫЙ 7" xfId="1503"/>
    <cellStyle name="ФИКСИРОВАННЫЙ 8" xfId="1504"/>
    <cellStyle name="ФИКСИРОВАННЫЙ_1" xfId="1505"/>
    <cellStyle name="Финансовый 2" xfId="1506"/>
    <cellStyle name="Финансовый 2 2" xfId="1507"/>
    <cellStyle name="Финансовый 2 3" xfId="1508"/>
    <cellStyle name="Финансовый 2_46EE.2011(v1.0)" xfId="1509"/>
    <cellStyle name="Финансовый 3" xfId="1510"/>
    <cellStyle name="Финансовый0[0]_FU_bal" xfId="1511"/>
    <cellStyle name="Формула" xfId="1512"/>
    <cellStyle name="Формула 2" xfId="1513"/>
    <cellStyle name="Формула_A РТ 2009 Рязаньэнерго" xfId="1514"/>
    <cellStyle name="ФормулаВБ" xfId="1515"/>
    <cellStyle name="ФормулаВБ 2" xfId="1516"/>
    <cellStyle name="ФормулаВБ_Кальк КСЗ 2011" xfId="1517"/>
    <cellStyle name="ФормулаНаКонтроль" xfId="1518"/>
    <cellStyle name="Хороший" xfId="1519"/>
    <cellStyle name="Хороший 2" xfId="1520"/>
    <cellStyle name="Хороший 2 2" xfId="1521"/>
    <cellStyle name="Хороший 3" xfId="1522"/>
    <cellStyle name="Хороший 3 2" xfId="1523"/>
    <cellStyle name="Хороший 4" xfId="1524"/>
    <cellStyle name="Хороший 4 2" xfId="1525"/>
    <cellStyle name="Хороший 5" xfId="1526"/>
    <cellStyle name="Хороший 5 2" xfId="1527"/>
    <cellStyle name="Хороший 6" xfId="1528"/>
    <cellStyle name="Хороший 6 2" xfId="1529"/>
    <cellStyle name="Хороший 7" xfId="1530"/>
    <cellStyle name="Хороший 7 2" xfId="1531"/>
    <cellStyle name="Хороший 8" xfId="1532"/>
    <cellStyle name="Хороший 8 2" xfId="1533"/>
    <cellStyle name="Хороший 9" xfId="1534"/>
    <cellStyle name="Хороший 9 2" xfId="1535"/>
    <cellStyle name="Цена_продукта" xfId="1536"/>
    <cellStyle name="Цифры по центру с десятыми" xfId="1537"/>
    <cellStyle name="ШАУ" xfId="1538"/>
    <cellStyle name="Шапка" xfId="1539"/>
    <cellStyle name="Шапка таблицы" xfId="1540"/>
    <cellStyle name="назв фил" xfId="1541"/>
    <cellStyle name="число" xfId="1542"/>
    <cellStyle name="’К‰Э [0.00]" xfId="1543"/>
    <cellStyle name="”љ‘ђћ‚ђќќ›‰" xfId="1544"/>
    <cellStyle name="”ќђќ‘ћ‚›‰" xfId="1545"/>
    <cellStyle name="”€љ‘€ђћ‚ђќќ›‰" xfId="1546"/>
    <cellStyle name="”€ќђќ‘ћ‚›‰" xfId="1547"/>
    <cellStyle name="„…ќ…†ќ›‰" xfId="1548"/>
    <cellStyle name="‡ђѓћ‹ћ‚ћљ1" xfId="1549"/>
    <cellStyle name="‡ђѓћ‹ћ‚ћљ2" xfId="1550"/>
    <cellStyle name="€’ћѓћ‚›‰" xfId="1551"/>
    <cellStyle name="䁺_x0001_" xfId="1552"/>
    <cellStyle name="標準_PL-CF sheet" xfId="15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externalLink" Target="externalLinks/externalLink165.xml"/><Relationship Id="rId173" Type="http://schemas.openxmlformats.org/officeDocument/2006/relationships/externalLink" Target="externalLinks/externalLink166.xml"/><Relationship Id="rId174" Type="http://schemas.openxmlformats.org/officeDocument/2006/relationships/externalLink" Target="externalLinks/externalLink167.xml"/><Relationship Id="rId175" Type="http://schemas.openxmlformats.org/officeDocument/2006/relationships/externalLink" Target="externalLinks/externalLink168.xml"/><Relationship Id="rId176" Type="http://schemas.openxmlformats.org/officeDocument/2006/relationships/externalLink" Target="externalLinks/externalLink169.xml"/><Relationship Id="rId177" Type="http://schemas.openxmlformats.org/officeDocument/2006/relationships/externalLink" Target="externalLinks/externalLink170.xml"/><Relationship Id="rId178" Type="http://schemas.openxmlformats.org/officeDocument/2006/relationships/externalLink" Target="externalLinks/externalLink171.xml"/><Relationship Id="rId179" Type="http://schemas.openxmlformats.org/officeDocument/2006/relationships/externalLink" Target="externalLinks/externalLink172.xml"/><Relationship Id="rId180" Type="http://schemas.openxmlformats.org/officeDocument/2006/relationships/externalLink" Target="externalLinks/externalLink173.xml"/><Relationship Id="rId181" Type="http://schemas.openxmlformats.org/officeDocument/2006/relationships/externalLink" Target="externalLinks/externalLink174.xml"/><Relationship Id="rId182" Type="http://schemas.openxmlformats.org/officeDocument/2006/relationships/externalLink" Target="externalLinks/externalLink175.xml"/><Relationship Id="rId183" Type="http://schemas.openxmlformats.org/officeDocument/2006/relationships/externalLink" Target="externalLinks/externalLink176.xml"/><Relationship Id="rId184" Type="http://schemas.openxmlformats.org/officeDocument/2006/relationships/externalLink" Target="externalLinks/externalLink177.xml"/><Relationship Id="rId185" Type="http://schemas.openxmlformats.org/officeDocument/2006/relationships/externalLink" Target="externalLinks/externalLink178.xml"/><Relationship Id="rId186" Type="http://schemas.openxmlformats.org/officeDocument/2006/relationships/externalLink" Target="externalLinks/externalLink179.xml"/><Relationship Id="rId187" Type="http://schemas.openxmlformats.org/officeDocument/2006/relationships/externalLink" Target="externalLinks/externalLink180.xml"/><Relationship Id="rId188" Type="http://schemas.openxmlformats.org/officeDocument/2006/relationships/externalLink" Target="externalLinks/externalLink181.xml"/><Relationship Id="rId189" Type="http://schemas.openxmlformats.org/officeDocument/2006/relationships/externalLink" Target="externalLinks/externalLink182.xml"/><Relationship Id="rId190" Type="http://schemas.openxmlformats.org/officeDocument/2006/relationships/externalLink" Target="externalLinks/externalLink183.xml"/><Relationship Id="rId191" Type="http://schemas.openxmlformats.org/officeDocument/2006/relationships/externalLink" Target="externalLinks/externalLink184.xml"/><Relationship Id="rId19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Fin_upr/&#1073;&#1072;&#1079;&#1072;%20&#1076;&#1086;&#1082;&#1091;&#1084;&#1077;&#1085;&#1090;&#1086;&#1074;/&#1053;&#1086;&#1088;&#1084;&#1072;&#1090;&#1080;&#1074;&#1085;&#1099;&#1077;%20&#1076;&#1086;&#1082;&#1091;&#1084;&#1077;&#1085;&#1090;&#1099;/&#1060;&#1080;&#1085;&#1072;&#1085;&#1089;&#1086;&#1074;&#1086;&#1077;%20&#1087;&#1083;&#1072;&#1085;&#1080;&#1088;&#1086;&#1074;&#1072;&#1085;&#1080;&#1077;%20&#1080;%20&#1086;&#1090;&#1095;&#1077;&#1090;&#1085;&#1086;&#1089;&#1090;&#1100;/2003/&#1055;&#1088;&#1080;&#1083;&#1086;&#1078;&#1077;&#1085;&#1080;&#1103;%20&#1082;%20&#1089;&#1090;&#1072;&#1085;&#1076;&#1072;&#1088;&#1090;&#1072;&#1084;_09.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563000xxx/personal-c/Documents%20and%20Settings/marcel/Desktop/FS%202000%20December/Current/REE691/Audit%201999/August%201999/RKTF/Special%20Report%20Eng/HH-AUDIT/OLY017/DIAGNOST/ENGLISCH/OLYMPUS/ANLAGEN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U420%20r3/&#1087;&#1086;&#1095;&#1090;&#1072;/&#1047;&#1072;&#1090;&#1088;&#1072;&#1090;&#1099;%20&#1085;&#1072;%20&#1088;&#1077;&#1084;&#1086;&#1085;&#1090;%202003%20&#1075;&#1086;&#1076;/&#1047;&#1072;&#1090;&#1088;&#1072;&#1090;&#1099;%20&#1085;&#1072;%20&#1088;&#1077;&#1084;&#1086;&#1085;&#1090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Fin_plan1/c/my_docs/Regions/NMK/9&#1084;&#1077;&#1089;&#1103;&#1094;&#1077;&#1074;/&#1085;&#1072;&#1082;&#1083;&#1072;&#1076;&#1085;&#1099;&#1077;%20&#1079;&#1072;%209&#1084;&#1077;&#108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54;&#1083;&#1103;/&#1041;&#1102;&#1076;&#1078;&#1077;&#1090;%202001/&#1080;&#1102;&#1083;&#1100;/&#1085;&#1072;&#1082;&#1083;&#1072;&#1076;&#1085;&#1099;&#107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Fslmk2/Fin_upr/WINDOWS/TEMP/&#1054;&#1090;&#1075;&#1088;&#1091;&#1079;&#1082;&#1072;%20&#1089;%207%20&#1087;&#1086;%2013%20&#1084;&#1072;&#1103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&#1041;&#1102;&#1076;&#1078;&#1077;&#1090;%202001/&#1084;&#1072;&#1081;/&#1085;&#1072;&#1082;&#1083;&#1072;&#1076;&#1085;&#1099;&#107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58;&#1054;&#1063;&#1053;&#1067;&#1049;%20&#1060;&#1060;&#1056;/&#1074;&#1073;&#1076;/&#1056;&#1072;&#1079;&#1076;&#1077;&#1083;&#1100;&#1085;&#1099;&#1081;%20&#1060;&#1060;&#1056;/&#1056;&#1072;&#1079;&#1076;&#1077;&#1083;&#1100;&#1085;&#1099;&#1081;%20&#1092;&#1080;&#1085;&#1087;&#1083;&#1072;&#1085;%20&#1085;&#1072;%201&#1077;%20&#1087;&#1086;&#1083;&#1091;&#1075;&#1086;&#1076;&#1080;&#1077;%202001/&#1084;&#1086;&#1083;&#1086;&#1082;&#108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Esk-andreeva/&#1076;&#1083;&#1103;%20&#1086;&#1073;&#1084;&#1077;&#1085;&#1072;%20&#1087;&#1076;&#1088;&#1080;&#1087;/SHPZ.DBF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58;&#1054;&#1063;&#1053;&#1067;&#1049;%20&#1060;&#1060;&#1056;/&#1074;&#1073;&#1076;/&#1056;&#1072;&#1079;&#1076;&#1077;&#1083;&#1100;&#1085;&#1099;&#1081;%20&#1060;&#1060;&#1056;/&#1056;&#1072;&#1079;&#1076;&#1077;&#1083;&#1100;&#1085;&#1099;&#1081;%20&#1092;&#1080;&#1085;&#1087;&#1083;&#1072;&#1085;%20&#1085;&#1072;%201&#1077;%20&#1087;&#1086;&#1083;&#1091;&#1075;&#1086;&#1076;&#1080;&#1077;%202001/&#1084;&#1086;&#1083;&#1086;&#1082;&#1086;%20&#1087;&#1077;&#1088;&#1074;&#1086;&#1085;&#1072;&#1095;&#1072;&#1083;&#1100;&#1085;&#1086;&#10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Documents%20and%20Settings/&#1045;&#1088;&#1084;&#1086;&#1083;&#1077;&#1085;&#1082;&#1086;/&#1056;&#1072;&#1073;&#1086;&#1095;&#1080;&#1081;%20&#1089;&#1090;&#1086;&#1083;/Tarif_demo/Tarif2_demo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WINDOWS/TEMP/TEMP/&#1058;&#1045;&#1050;&#1059;&#1065;&#1048;&#1049;%20&#1055;&#1051;&#1040;&#105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slmk2/Fin_upr/ClearW/&#1086;&#1094;&#1077;&#1085;&#1082;&#1072;%20&#1072;&#1083;&#1100;&#1092;&#1072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44;&#1086;&#1082;&#1091;&#1084;&#1077;&#1085;&#1090;&#1099;%20&#1087;&#1083;&#1072;&#1085;&#1086;&#1074;&#1086;&#1075;&#1086;%20&#1086;&#1090;&#1076;&#1077;&#1083;&#1072;/GraphNovo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7;&#1072;&#1081;&#1094;&#1077;&#1074;/&#1042;&#1086;&#1076;&#1072;%20&#1080;%20&#1082;&#1072;&#1085;&#1072;&#1083;&#1080;&#1079;&#1072;&#1094;&#1080;&#1103;%20&#1056;&#1046;&#1044;/&#1069;&#1082;&#1089;&#1087;&#1077;&#1088;&#1090;&#1080;&#1079;&#1072;%20&#1056;&#1046;&#1044;%20&#1074;&#1086;&#1076;&#1072;%202010%202011%20&#1053;&#1054;&#1042;&#1067;&#1049;%20&#1041;&#1040;&#1051;&#1040;&#1053;&#1057;%20&#1041;&#1045;&#1047;%20&#1055;&#1051;&#1042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Ntserver/fo$/WINWORD/JENY/BUXGALT/GOD_OTCH/BALAN_N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WINDOWS/Temporary%20Internet%20Files/Content.IE5/S96JK1QZ/XLS/VSAKOE/&#1044;&#1080;&#1072;&#1075;&#1088;&#1072;&#1084;&#1084;&#1099;%20&#1076;&#1083;&#1103;%20&#1082;&#1086;&#1083;&#1083;&#1077;&#1075;&#1080;&#1080;%20&#1057;&#1047;&#106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GAVRILOV/common/Documents%20and%20Settings/nata/&#1052;&#1086;&#1080;%20&#1076;&#1086;&#1082;&#1091;&#1084;&#1077;&#1085;&#1090;&#1099;/&#1086;&#1090;&#1076;&#1077;&#1083;&#1099;/&#1046;&#1091;&#1088;&#1085;&#1072;&#1083;_&#1087;&#1077;&#1095;&#1072;&#1090;&#1080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E:/tmp/bat/&#1050;&#1085;&#1080;&#1075;&#1072;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Ur6/DISK_G_&#1056;&#1069;&#1050;_2008/PUBLIC/&#1053;&#1086;&#1074;&#1072;&#1103;%20&#1087;&#1072;&#1087;&#1082;&#1072;/&#1056;&#1069;&#1050;%20&#1058;&#1048;&#1057;&#1058;&#1054;/1%20&#1087;&#1086;&#1083;&#1091;&#1075;&#1086;&#1076;&#1080;&#1077;%2006/&#1060;&#1054;&#1058;%201%20&#1082;&#1074;/&#1058;&#1080;&#1057;&#1058;&#105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2001%20&#1075;/&#1082;&#1086;&#1085;&#1090;&#1088;%202001&#1075;/&#1074;&#1099;&#1088;&#1072;&#1073;&#1086;&#1090;&#1082;&#1072;%20&#1084;&#1072;&#1088;&#1090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54;&#1083;&#1103;/&#1092;&#1080;&#1085;&#1088;&#1077;&#1079;-2001%20&#1075;/&#1060;&#1080;&#1085;%20&#1088;&#1077;&#1079;%202%20&#1082;&#1074;&#1072;&#1088;&#1090;&#1072;&#1083;%202001&#1075;/&#1084;&#1072;&#1088;&#1090;/&#1085;&#1072;&#1082;&#1083;&#1072;&#1076;&#1085;&#1099;&#10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ELENA/on-line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novichkova/&#1056;&#1072;&#1073;&#1086;&#1095;&#1080;&#1081;%20&#1089;&#1090;&#1086;&#1083;/&#1076;&#1086;&#1087;.%20&#1089;&#1083;&#1072;&#1081;&#107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Filekarmilk/economics/WINDOWS/TEMP/&#1054;&#1090;&#1075;&#1088;&#1091;&#1079;&#1082;&#1072;%20&#1089;%207%20&#1087;&#1086;%2013%20&#1084;&#1072;&#1103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Aif_server/disk_z/Project/IFRG/Alrosa/Alrosa-2002/Year%202002/&#1047;&#1072;&#1087;&#1088;&#1086;&#1089;&#1099;%20&#1052;&#1086;&#1089;&#1082;&#1074;&#1072;/&#1079;&#1072;&#1087;&#1088;&#1086;&#1089;&#1099;%20&#1087;&#1088;&#1086;&#1095;&#1080;&#1077;_&#1075;&#1083;&#1072;&#1074;&#1085;&#1072;&#1103;%20&#1073;&#1091;&#1093;&#1075;&#1072;&#1083;&#1090;&#1077;&#1088;&#1080;&#1103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DOCUME~1/SKVORT~1/LOCALS~1/Temp/&#1048;&#1058;&#1054;&#1043;&#1048;/&#1041;&#1102;&#1076;&#1078;&#1077;&#1090;06_&#1040;&#1040;&#1044;(&#1057;&#1041;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Filekarmilk/economics/WIN98SE/TEMP/&#1052;&#1086;&#1080;%20&#1076;&#1086;&#1082;&#1091;&#1084;&#1077;&#1085;&#1090;&#1099;/&#1088;&#1080;&#1089;&#1091;&#1085;&#1082;&#1080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!&#1052;&#1080;&#1085;&#1077;&#1088;&#1072;&#1083;&#1082;&#1072;/&#1048;&#1085;&#1074;&#1077;&#1089;&#1090;&#1080;&#1094;&#1080;&#1080;%2099-0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Balobanov/plan-99/P-99b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Budget2003/&#1060;&#1080;&#1085;&#1087;&#1083;&#1072;&#1085;/&#1057;&#1054;&#1050;/&#1043;&#1086;&#1076;&#1086;&#1074;&#1086;&#1081;%20&#1087;&#1083;&#1072;&#1085;%20(&#1089;&#1086;&#1082;&#1080;)%20&#1041;&#1080;&#1096;&#1082;&#1077;&#1082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Nt2000/&#1086;&#1087;&#1080;&#1088;/windows/TEMP/&#1040;&#1050;%20&#1040;&#1083;&#1088;&#1086;&#1089;&#1072;/2%20&#1101;&#1090;&#1072;&#1087;/&#1056;&#1077;&#1075;&#1080;&#1089;&#1090;&#1088;&#1099;/&#1055;&#1088;&#1080;&#1083;&#1086;&#1078;&#1077;&#1085;&#1080;&#1077;%205%20&#1042;&#1085;&#1091;&#1090;&#1088;&#1077;&#1085;&#1085;&#1103;&#1103;%20&#1085;&#1072;&#1083;&#1086;&#1075;&#1086;&#1074;&#1072;&#1103;%20&#1086;&#1090;&#1095;&#1077;&#1090;&#1085;&#1086;&#1089;&#1090;&#1100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Ntserver/fo$/&#1055;&#1072;&#1074;&#1077;&#1083;/&#1055;&#1086;&#1095;&#1090;&#1072;/&#1045;&#1078;&#1077;&#1085;&#1077;&#1076;&#1077;&#1083;&#1100;&#1085;&#1072;&#1103;%20&#1044;&#1058;&#1050;&#1058;/&#1058;&#1053;&#1061;/2005/&#1085;&#1077;&#1076;&#1077;&#1083;&#1103;%20&#1085;&#1072;%2014.02.05%20&#1058;&#1086;&#1084;&#1089;&#1082;&#1085;&#1077;&#1092;&#1090;&#1077;&#1093;&#1080;&#108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achsbut/D/Joseph/&#1087;&#1083;&#1072;&#1085;&#1099;/&#1073;&#1099;&#1088;-&#1073;&#1099;&#1088;/&#1084;&#1086;&#1085;&#1080;&#1090;&#1086;&#1088;&#1080;&#1085;&#1075;/&#1087;&#1088;&#1086;&#1076;&#1072;&#1078;&#1080;%20&#1062;&#1052;&#1050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&#1092;&#1080;&#1085;&#1088;&#1077;&#1079;-2001%20&#1075;/&#1060;&#1080;&#1085;%20&#1088;&#1077;&#1079;%202%20&#1082;&#1074;&#1072;&#1088;&#1090;&#1072;&#1083;%202001&#1075;/&#1044;&#1072;&#1085;&#1085;&#1099;&#1077;%20&#1087;&#1086;%20&#1092;&#1080;&#1085;&#1088;&#1077;&#1079;&#1091;%202%20&#1082;&#1074;%200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FIN_DEP/FD/EXP/L_07_00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TEMP/&#1073;&#1102;&#1076;&#1078;&#1077;&#1090;%20&#1084;&#1072;&#1088;&#1090;-&#1072;&#1087;&#1088;%20200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Fin-nina/c/&#1052;&#1086;&#1080;%20&#1076;&#1086;&#1082;&#1091;&#1084;&#1077;&#1085;&#1090;&#1099;/fek%202002/FEK%202002.&#1053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Ngch14ec1/&#1052;&#1086;&#1080;%20&#1076;&#1086;&#1082;&#1091;&#1084;&#1077;&#1085;&#1090;&#1099;/&#1089;%2001.01.08/&#1064;&#1090;&#1072;&#1090;&#1085;&#1086;&#1077;%20&#1088;&#1072;&#1089;&#1087;&#1080;&#1089;&#1072;&#1085;&#1080;&#1077;/Documents%20and%20Settings/ngch14ec1.OR_MURMANSK/&#1052;&#1086;&#1080;%20&#1076;&#1086;&#1082;&#1091;&#1084;&#1077;&#1085;&#1090;&#1099;/&#1064;&#1058;&#1040;&#1058;&#1053;&#1054;&#1045;/2004%20&#1075;/1%20&#1086;&#1082;&#1090;&#1103;&#1073;&#1088;&#1103;/1%20&#1084;&#1072;&#1103;/&#1085;&#1072;%201%20&#1103;&#1085;&#1074;&#1072;&#1088;&#1103;/&#1064;&#1058;&#1040;&#1058;&#1053;&#1054;&#1045;/2004%20&#1075;/&#1053;&#1072;%201.05.03/&#1096;&#1090;&#1072;&#1090;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U421r1/&#1084;&#1086;&#1080;%20&#1076;&#1086;&#1082;&#1091;&#1084;&#1077;&#1085;&#1090;/&#1083;&#1102;&#1073;&#1072;/&#1057;&#1080;&#1073;&#1091;&#1088;-&#1058;&#1102;&#1084;&#1077;&#1085;&#1100;%202002/&#1041;&#1080;&#1079;&#1085;&#1077;&#1089;%20-&#1087;&#1083;&#1072;&#1085;%20&#1085;&#1072;%202&#1087;&#1086;&#1083;&#1091;&#1075;%202002/&#1041;&#1080;&#1079;&#1085;&#1077;&#1089;-&#1087;&#1083;&#1072;&#1085;%20&#1087;&#1086;%20&#1092;&#1086;&#1088;&#1084;&#1072;&#1084;%20&#1040;&#1050;%20&#1057;&#1080;&#1073;&#1091;&#1088;/&#1041;&#1080;&#1079;&#1085;&#1077;&#1089;%20&#1087;&#1083;&#1072;&#1085;%20&#1087;&#1086;%20&#1092;&#1086;&#1088;&#1084;&#1072;&#1084;%20&#1057;&#1080;&#1073;&#1091;&#1088;&#1072;/&#1073;&#1080;&#1079;&#1085;&#1077;&#1089;%20&#1087;&#1083;&#1072;&#1085;&#1072;%20%20&#1057;&#1080;&#1073;&#1091;&#1088;-&#1058;&#1102;&#1084;&#1077;&#1085;&#1100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lan2/Disk_E/2002/&#1060;&#1048;&#1053;&#1055;&#1051;&#1040;&#1053;%202002/&#1050;&#1086;&#1087;&#1080;&#1103;%20&#1042;&#1072;&#1088;&#1080;&#1072;&#1085;&#1090;%203/&#1058;&#1086;&#1088;&#1075;&#1086;&#1074;&#1072;&#1103;%20&#1076;&#1077;&#1103;&#1090;&#1077;&#1083;&#1100;&#1085;&#1086;&#1089;&#1090;&#1100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Fslmk2/Fin_upr/Vmylyuki2/G_2002/Finpl_02/Prikaz+forms/P&amp;L_Europe_2002_f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Vmylyuki2/G_2001/Sebest_2001/Holding_sales_LMK_20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&#1052;&#1086;&#1080;%20&#1076;&#1086;&#1082;&#1091;&#1084;&#1077;&#1085;&#1090;&#1099;/&#1073;&#1080;&#1079;&#1085;&#1077;&#1089;-&#1087;&#1083;&#1072;&#1085;/2003%20&#1075;&#1086;&#1076;/ARH.Biznes_pl.2003%20(&#1080;&#1089;&#1093;&#1086;&#1076;&#1085;&#1099;&#1081;%20&#1076;&#1083;&#1103;%20&#1101;&#1082;&#1086;&#1085;&#1086;&#1084;&#1080;&#1089;&#1090;&#1086;&#1074;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Nt2000/&#1086;&#1087;&#1080;&#1088;/WINDOWS/Temporary%20Internet%20Files/Content.IE5/W1Q583I1/&#1062;&#1041;%20-&#1092;&#1086;&#1088;&#1084;&#1099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Elephant/Users/Solodovnik/&#1055;&#1083;&#1072;&#1085;%20&#1085;&#1072;%202003/&#1047;&#1055;/&#1060;&#1054;&#1058;%202003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Elephant/Users/Natasha/Natasha/&#1044;&#1086;&#1082;&#1091;&#1084;&#1077;&#1085;&#1090;&#1099;%20&#1041;&#1045;&#1057;&#1055;&#1040;&#1051;&#1054;&#1042;&#1054;&#1049;/&#1052;&#1086;&#1080;%20&#1076;&#1086;&#1082;&#1091;&#1084;&#1077;&#1085;&#1090;&#1099;/2002/&#1044;&#1044;&#1057;/&#1044;&#1044;&#1057;%20&#1085;&#1086;&#1103;&#1073;&#1088;&#1100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7;&#1072;&#1081;&#1094;&#1077;&#1074;/&#1050;&#1072;&#1085;&#1086;&#1085;&#1077;&#1088;&#1089;&#1082;&#1080;&#1081;%20&#1079;&#1072;&#1074;&#1086;&#1076;/&#1054;&#1090;&#1095;&#1077;&#1090;/&#1055;&#1088;&#1086;&#1075;&#1088;&#1072;&#1084;&#1084;&#1099;%20&#1074;%20&#1082;&#1086;&#1084;&#1080;&#1090;&#1077;&#109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&#1041;&#1102;&#1076;&#1078;&#1077;&#1090;%202002/&#1092;&#1077;&#1074;&#1088;&#1072;&#1083;&#1100;/&#1089;&#1077;&#1085;&#1090;&#1103;&#1073;&#1088;&#1100;/&#1085;&#1072;&#1082;&#1083;&#1072;&#1076;&#1085;&#1099;&#1077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Econom-001/econom/&#1052;&#1086;&#1080;%20&#1076;&#1086;&#1082;&#1091;&#1084;&#1077;&#1085;&#1090;&#1099;/&#1088;&#1080;&#1089;&#1091;&#1085;&#1082;&#1080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Budget2003/&#1060;&#1080;&#1085;&#1087;&#1083;&#1072;&#1085;/&#1057;&#1054;&#1050;/&#1050;&#1085;&#1080;&#1075;&#1072;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Fslmk2/Fin_upr/work/&#1057;&#1074;&#1086;&#1076;&#1085;&#1072;&#1103;%20&#1086;&#1090;&#1095;&#1077;&#1090;&#1085;&#1086;&#1089;&#1090;&#1100;/&#1071;&#1085;&#1074;&#1072;&#1088;&#1100;/Balans_&#1076;&#1083;&#1103;_&#1089;&#1090;&#1088;&#1091;&#1082;&#1090;&#1091;&#1088;&#1099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Plan2/e/&#1052;&#1086;&#1080;%20&#1076;&#1086;&#1082;&#1091;&#1084;&#1077;&#1085;&#1090;&#1099;/FromPSV/&#1055;&#1088;&#1086;&#1075;&#1085;&#1086;&#1079;%20J7_02&#1083;%20&#1085;&#1086;&#107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0_&#1041;&#1070;&#1044;&#1046;&#1045;&#1058;/&#1048;&#1058;&#1054;&#1043;&#1048;/&#1041;&#1102;&#1076;&#1078;&#1077;&#1090;06_&#1044;&#1048;&#1052;_&#1076;&#1083;&#1103;%20&#1085;&#1086;&#1074;&#1099;&#1093;%20&#1086;&#1073;&#1098;&#1077;&#1082;&#1090;&#1086;&#107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eeresource/org/DFin/DFinCtrl/GAAP/staff/Vcom%202001/Q%202%202001/Consol%20June%202001/Mydoc/Vimpelcom/2Q1997/TransTB7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Fslmk2/Fin_upr/WIN98SE/TEMP/&#1052;&#1086;&#1080;%20&#1076;&#1086;&#1082;&#1091;&#1084;&#1077;&#1085;&#1090;&#1099;/&#1088;&#1080;&#1089;&#1091;&#1085;&#1082;&#108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elephant/users/Natasha/Natasha/e-mail/&#1050;&#1085;&#1080;&#1075;&#1072;2003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TEMP/&#1055;&#1083;&#1072;&#1085;%20&#1044;&#1044;&#1057;%20I%20&#1087;&#1086;&#1083;&#1091;&#1075;&#1086;&#1076;&#1080;&#1077;%20200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Vmylyuki2/Cat/Ostatki/Inventar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Plan2/e/&#1052;&#1086;&#1080;%20&#1076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WINNT/Profiles/morohotova.000/&#1051;&#1080;&#1095;&#1085;&#1072;&#1103;/&#1050;&#1085;&#1080;&#1075;&#1072;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Ngch14ec1/&#1052;&#1086;&#1080;%20&#1076;&#1086;&#1082;&#1091;&#1084;&#1077;&#1085;&#1090;&#1099;/&#1089;%2001.01.08/&#1064;&#1058;&#1040;&#1058;&#1053;&#1054;&#1045;/2004%20&#1075;/&#1085;&#1072;%201%20&#1089;&#1077;&#1085;&#1090;&#1103;&#1073;&#1088;&#1103;/1%20&#1084;&#1072;&#1103;/&#1085;&#1072;%201%20&#1103;&#1085;&#1074;&#1072;&#1088;&#1103;/&#1064;&#1058;&#1040;&#1058;&#1053;&#1054;&#1045;/2004%20&#1075;/&#1053;&#1072;%201.05.03/&#1096;&#1090;&#1072;&#1090;&#1085;&#1086;&#1077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56;&#1091;&#1073;&#1094;&#1086;&#1074;&#1089;&#1082;/2002/1%20&#1082;&#1074;&#1072;&#1088;&#1090;&#1072;&#1083;%20&#1087;&#1086;%20&#1085;&#1072;&#1095;&#1080;&#1089;&#1083;&#1077;&#1085;&#1080;&#1102;%20&#1087;&#1088;&#1086;&#1074;&#1077;&#1088;&#1077;&#1085;&#1085;&#1099;&#1081;/&#1044;&#1083;&#1103;%20&#1092;&#1080;&#1085;&#1088;&#1077;&#1079;&#1072;%20&#1074;%20&#1092;&#1086;&#1088;&#1084;&#1077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ELEPHANT/Users/_&#1060;&#1069;&#1054;/&#1056;&#1040;&#1089;&#1095;&#1047;&#1055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/&#1054;&#1090;&#1076;&#1077;&#1083;%20&#1090;&#1072;&#1088;&#1080;&#1092;&#1086;&#1074;/&#1045;&#1083;&#1092;&#1080;&#1084;&#1086;&#1074;&#1091;/111/TarifEE_401_DEM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ur6/Mobile%20(F)/&#1056;&#1069;&#1050;_2007/&#1069;&#1082;&#1089;&#1087;&#1077;&#1088;&#1090;&#1080;&#1079;&#1072;/&#1050;&#1054;&#1058;&#1045;&#1051;_&#1055;&#1045;&#1056;&#1045;&#1044;&#1040;&#1063;&#1040;/&#1050;&#1086;&#1090;&#1077;&#1083;/&#1056;&#1069;&#1050;/&#1050;&#1086;&#1090;&#1077;&#1083;2008_061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FIN_DEP/FD/RITA/BUDGET/2002/&#1048;&#1102;&#1083;&#1100;%202002/&#1086;&#1090;&#1074;-%20&#1087;&#1077;&#1088;&#1074;&#1086;&#1085;&#1086;&#1095;&#1072;&#1083;&#1100;&#1085;&#108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U422r4/&#1084;&#1086;&#1080;%20&#1076;&#1086;&#1082;&#1091;&#1084;&#1077;&#1085;&#1090;/&#1052;&#1086;&#1080;%20&#1076;&#1086;&#1082;&#1091;&#1084;&#1077;&#1085;&#1090;&#1099;/nadejda/&#1041;&#1102;&#1076;&#1078;&#1077;&#1090;%202002%20&#1075;&#1086;&#1076;&#1072;/&#1060;&#1086;&#1088;&#1084;&#1099;/&#1041;&#1102;&#1076;&#1078;&#1077;&#1090;%20&#1069;&#105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A:/&#1064;&#1090;&#1072;&#1090;&#1085;&#1086;&#1077;%20&#1088;&#1072;&#1089;&#1087;&#1080;&#1089;&#1072;&#1085;&#1080;&#1077;/Documents%20and%20Settings/ngch14ec1.OR_MURMANSK/&#1052;&#1086;&#1080;%20&#1076;&#1086;&#1082;&#1091;&#1084;&#1077;&#1085;&#1090;&#1099;/&#1064;&#1058;&#1040;&#1058;&#1053;&#1054;&#1045;/2004%20&#1075;/1%20&#1086;&#1082;&#1090;&#1103;&#1073;&#1088;&#1103;/1%20&#1084;&#1072;&#1103;/&#1085;&#1072;%201%20&#1103;&#1085;&#1074;&#1072;&#1088;&#1103;/&#1064;&#1058;&#1040;&#1058;&#1053;&#1054;&#1045;/2004%20&#1075;/&#1053;&#1072;%201.05.03/&#1096;&#1090;&#1072;&#1090;&#1085;&#1086;&#10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Fslmk2/Fin_upr/&#1056;&#1103;&#1073;&#1094;&#1077;&#1074;&#1072;%20&#1054;&#1083;&#1103;/&#1050;&#1072;&#1088;&#1072;&#1089;&#1091;&#1082;/2002/&#1060;&#1080;&#1085;&#1087;&#1083;&#1072;&#1085;/&#1057;&#1067;&#1056;&#1068;&#1045;/&#1050;&#1085;&#1080;&#1075;&#1072;2000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vv/audit/&#1070;&#1051;&#1071;/&#1054;&#1046;&#1044;%202007/&#1090;&#1072;&#1088;&#1080;&#1092;%20&#1089;&#1074;&#1086;&#107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juravleva/Local%20Settings/Temporary%20Internet%20Files/OLK99/Financial/Businessplan/040202/10%20Years%20Base%20Case/BP%20VCR%2010%20Years%20(59%20Reg)%20Rus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Ur55/d/&#1052;&#1086;&#1080;%20&#1076;&#1086;&#1082;&#1091;&#1084;&#1077;&#1085;&#1090;&#1099;/&#1057;&#1087;&#1077;&#1094;&#1089;&#1090;&#1072;&#1083;&#1100;/&#1090;&#1072;&#1073;&#1083;&#1080;&#1095;&#1082;&#1080;_&#1074;&#1089;&#1103;&#1082;&#1086;_&#1089;&#1087;&#1077;&#1094;&#1089;&#1090;&#1072;&#1083;&#1100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Filekarmilk/economics/&#1043;&#1086;&#1090;&#1086;&#1074;&#1072;&#1103;%20&#1087;&#1088;&#1086;&#1076;&#1091;&#1082;&#1094;&#1080;&#1103;/&#1054;&#1087;&#1082;&#1088;%20&#1094;&#1077;&#1085;&#1099;%20&#1085;&#1072;%20&#1084;&#1077;&#108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Ntserver/fo$/&#1054;&#1090;&#1095;&#1077;&#1090;&#1099;%20&#1076;&#1086;&#1095;&#1077;&#1088;&#1085;&#1080;&#1093;/&#1042;&#1043;&#1069;&#1057;-3/NALOG99/9_MEC/9_MEC/&#1050;&#1085;&#1080;&#1075;&#1072;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FIN_DEP/FD/EXP/L_0900_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/&#1054;&#1090;&#1076;&#1077;&#1083;%20&#1090;&#1072;&#1088;&#1080;&#1092;&#1086;&#1074;/&#1050;&#1086;&#1087;&#1090;&#1080;&#1085;%20&#1044;&#1042;/&#1064;&#1072;&#1073;&#1083;&#1086;&#1085;&#1099;%20&#1086;&#1090;&#1087;&#1088;&#1072;&#1074;&#1083;&#1077;&#1085;&#1085;&#1099;&#1077;/&#1057;&#1088;&#1077;&#1076;&#1085;&#1080;&#1081;&#1069;&#1083;&#1077;&#1082;&#1090;&#1088;&#1086;&#1056;&#1077;&#1075;&#1080;&#1086;&#1085;/PREDEL.ELEK.2007_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Fslmk2/Fin_upr/&#1052;&#1086;&#1080;%20&#1044;&#1086;&#1082;&#1091;&#1084;&#1077;&#1085;&#1090;&#1099;/FromPSV/&#1055;&#1088;&#1086;&#1075;&#1085;&#1086;&#1079;%20J7_02&#1083;%20&#1085;&#1086;&#1074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Ws3/c/RECYCLED/FromPSV/&#1055;&#1088;&#1086;&#1075;&#1085;&#1086;&#1079;%20J7_02&#1083;%20&#1085;&#1086;&#107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E:/GMTarif301/Tarif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&#1052;&#1086;&#1089;&#1082;&#1086;&#1074;&#1089;&#1082;&#1080;&#1077;%20&#1086;&#1090;&#1095;&#1077;&#1090;&#1099;/2000/&#1052;&#1072;&#1088;&#1078;&#1080;&#1085;.&#1076;&#1086;&#1093;&#1086;&#1076;/&#1055;&#1088;&#1103;&#1084;&#1099;&#1077;%20&#1085;&#1072;%201&#1090;&#1085;.%20&#1076;&#1083;&#1103;%20&#1092;.&#1087;&#1083;.%20&#1085;&#1072;%202001%20&#1075;.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GAVRILOV/common/WIN/TEMP/Mikhaylov/1/Alexandrov/TMP/pred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d:/COMMON/JDANOVA/&#1060;&#1054;/&#1050;&#1085;&#1080;&#1075;&#1072;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DOCUME~1/SKVORT~1/LOCALS~1/Temp/budget_2006/&#1041;&#1102;&#1076;&#1078;&#1077;&#1090;06_&#1044;&#105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0_&#1041;&#1070;&#1044;&#1046;&#1045;&#1058;/&#1048;&#1058;&#1054;&#1043;&#1048;/&#1041;&#1102;&#1076;&#1078;&#1077;&#1090;06_&#1044;&#1051;_1_&#1089;&#1082;&#1083;&#1072;&#1076;&#109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0_&#1041;&#1070;&#1044;&#1046;&#1045;&#1058;/&#1048;&#1058;&#1054;&#1043;&#1048;/&#1041;&#1102;&#1076;&#1078;&#1077;&#1090;06_&#1044;&#1056;&#1055;_&#1086;&#1073;&#1097;&#1080;&#1081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&#1060;&#1055;_&#1055;&#1054;&#1051;&#1059;&#1063;&#1045;&#1053;&#1054;%20&#1054;&#1058;%20&#1047;&#1040;&#1042;&#1054;&#1044;&#1054;&#1042;/&#1047;&#1044;&#1052;&#1055;/PL%20&#1087;&#1083;&#1072;&#1085;%20&#1085;&#1072;%202%20&#1087;&#1086;&#1083;&#1091;&#1075;&#1086;&#1076;&#1080;&#1077;%202002_&#1080;&#1089;&#1087;&#1088;&#1072;&#1074;&#1083;&#1077;&#1085;&#1085;&#1099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Fslmk2/Fin_upr/ELENA/BXP170204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7;&#1072;&#1081;&#1094;&#1077;&#1074;/&#1054;&#1069;&#1050;/&#1069;&#1082;&#1089;&#1087;&#1077;&#1088;&#1090;&#1080;&#1079;&#1072;%202011/&#1054;&#1090;&#1095;&#1077;&#1090;/&#1069;&#1082;&#1089;&#1087;&#1077;&#1088;&#1090;&#1080;&#1079;&#1072;%20&#1054;&#1069;&#1050;%202011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dls/Share/&#1056;&#1069;&#1050;_2009/&#1101;&#1082;&#1089;&#1087;&#1077;&#1088;&#1090;&#1080;&#1079;&#1072;/&#1043;&#1057;&#1056;%20&#1058;&#1069;&#1062;/&#1088;&#1072;&#1073;&#1086;&#1095;&#1080;&#1077;/&#1043;&#1057;&#1056;_&#1058;&#1069;&#1062;_2010&#1082;&#1086;&#1087;&#1080;&#1103;3%20(1_12%20&#1080;%2016_2)%20&#1085;&#1086;&#1074;2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in/&#1040;&#1055;_&#1087;&#1083;&#1072;&#1085;_2013.xlsx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_&#1087;&#1083;&#1072;&#1085;_2013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PEO/&#1041;&#1044;_2007/&#1062;&#1045;&#1053;&#1054;&#1054;&#1041;&#1056;&#1040;&#1047;&#1054;&#1042;&#1040;&#1053;&#1048;&#1045;_&#1058;&#1040;&#1056;&#1048;&#1060;&#1067;/&#1058;&#1072;&#1088;&#1080;&#1092;&#1099;_&#1069;&#1083;&#1077;&#1082;&#1090;&#1088;&#1086;&#1069;&#1085;&#1077;&#1088;&#1075;&#1080;&#1103;/&#1058;&#1072;&#1088;&#1080;&#1092;&#1099;_2012/&#1055;&#1083;&#1072;&#1085;/&#1044;&#1086;&#1087;_&#1090;&#1072;&#1073;&#1083;&#1080;&#1094;&#1099;_20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ik14083/Temporary%20Internet%20Files/OLK11/Draft%20Business%20Model%20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&#1058;&#1045;&#1050;&#1059;&#1065;&#1048;&#1049;%20&#1055;&#1051;&#1040;&#105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tserver/fo$/Documents%20and%20Settings/urevitch/&#1052;&#1086;&#1080;%20&#1076;&#1086;&#1082;&#1091;&#1084;&#1077;&#1085;&#1090;&#1099;/&#1042;&#1072;&#1083;&#1102;&#1090;&#1085;&#1099;&#1077;%20&#1076;&#1086;&#1095;&#1082;&#1080;/&#1053;&#1047;&#1057;%20&#1042;&#1072;&#1083;&#1102;&#1090;&#1085;&#1099;&#1077;/Zapa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eeresource/org/DFin/DFinCtrl/GAAP/staff/Vcom%202001/Q%202%202001/Consol%20June%202001/Mydoc/Vimpelcom/2Q1997/CONSO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cretary/FOR/DATA/Clients/Kyrgyzstan/Companies/Reemtsma/A%2031%20December%2001/Final%20audit/Fsl/Loan/Loan%20Movements%20PROCESSED%20-%20NOT%20COMPLE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Ntserver/fo$/Project/IFRG/&#1058;&#1088;&#1072;&#1085;&#1089;&#1085;&#1077;&#1092;&#1090;&#1077;&#1087;&#1088;&#1086;&#1076;&#1091;&#1082;&#1090;-%20&#1087;&#1083;&#1072;&#1085;&#1080;&#1088;&#1086;&#1074;&#1072;&#1085;&#1080;&#1077;/&#1058;&#1053;&#1055;%202002/&#1055;&#1088;&#1086;&#1095;&#1080;&#1077;%20&#1088;&#1072;&#1079;&#1076;&#1077;&#1083;&#1099;/&#1048;&#1085;&#1074;&#1077;&#1089;&#1090;&#1080;&#1094;&#1080;&#1080;/&#1057;&#1074;&#1086;&#1076;%20&#1087;&#1086;%20&#1082;&#1086;&#1085;&#1089;&#1086;&#1083;&#1080;&#1076;&#1072;&#1094;&#1080;&#1080;%20&#1059;&#1050;%2020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:/2003_&#1085;&#1086;&#1074;/2003/0303_&#1087;&#1086;%20&#1074;&#1080;&#1076;&#1072;&#10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ukebcsa06/IBD_Project%20Roland%20Garros/Documents%20and%20Settings/ldnibdguest01/Temporary%20Internet%20Files/OLKD1/Euro%20Comps%20Output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slmk2/Fin_upr/Audit/Clients/Shirvan%20oil/FS%20&amp;%20Reports/Financials/F-1,2,3_9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User/&#1056;&#1072;&#1073;&#1086;&#1095;&#1080;&#1081;%20&#1089;&#1090;&#1086;&#1083;/&#1058;&#1072;&#1073;&#1083;&#1080;&#1094;&#1099;%20&#1087;&#1086;%20&#1101;&#1082;&#1089;&#1087;&#1077;&#1088;&#1090;&#1080;&#1079;&#1077;%20&#1062;&#1069;&#1050;_2009_&#1045;&#1074;&#1075;&#1077;&#1085;&#1080;&#110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Vmylyuki2/G_2001/Sebest_2001/Holding_sales_LMK_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3/c/TEMP/&#1058;&#1045;&#1050;&#1059;&#1065;&#1048;&#1049;%20&#1055;&#1051;&#1040;&#105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orporat-1df1ca/&#1056;&#1069;&#1050;%202009/VCD/Mazin/MazIn/&#1050;&#1086;&#1090;&#1105;&#1083;.2008/&#1052;&#1045;&#1046;&#1057;&#1045;&#1058;&#1045;&#1042;&#1067;&#1045;_&#1050;&#1054;&#1058;&#1045;&#1051;_200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ANALYTIC/Apps/WBDPlans/excel/2003/2003/2003%20&#1087;&#1086;%20&#1076;&#1080;&#1074;&#1080;&#1079;&#1080;&#1103;&#10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Fin_upr/&#1073;&#1072;&#1079;&#1072;%20&#1076;&#1086;&#1082;&#1091;&#1084;&#1077;&#1085;&#1090;&#1086;&#1074;/&#1052;&#1086;&#1076;&#1077;&#1083;&#1100;/Model%20WBD/&#1054;&#1090;%20&#1057;&#1074;&#1077;&#1090;&#109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Mr_Wimm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shehovtsova/Local%20Settings/Temporary%20Internet%20Files/OLKE4/CF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83;&#1072;&#1085;&#1089;%20&#1069;&#1069;%20&#1080;%20&#1084;&#1086;&#1097;&#1085;&#1086;&#1089;&#1090;&#1080;%20201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lan2/e/&#1054;&#1083;&#1103;/&#1057;&#1087;&#1080;&#1089;&#1086;&#1082;%20&#1086;&#1073;&#1086;&#1088;&#1091;&#1076;&#1086;&#1074;&#1072;&#1085;&#1080;&#1103;%20&#1085;&#1072;%20&#1086;&#1087;&#1083;&#1072;&#1090;&#1091;%20&#1080;%20&#1087;&#1083;&#1072;&#1085;&#109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Aif_server/disk_z/&#1052;&#1086;&#1080;%20&#1076;&#1086;&#1082;&#1091;&#1084;&#1077;&#1085;&#1090;&#1099;/local%20figures/&#1050;&#1086;&#1087;&#1080;&#1103;%20Inventory%2020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Bskf/PUBLIC/Current/REE691/Audit%201999/August%201999/RKTF/Special%20Report%20Eng/HH-AUDIT/OLY017/DIAGNOST/ENGLISCH/OLYMPUS/ANLAGEN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WINDOWS/&#1056;&#1072;&#1073;&#1086;&#1095;&#1080;&#1081;%20&#1089;&#1090;&#1086;&#1083;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ccentr02/Folders/Fin_upr/&#1073;&#1072;&#1079;&#1072;%20&#1076;&#1086;&#1082;&#1091;&#1084;&#1077;&#1085;&#1090;&#1086;&#1074;/&#1054;&#1090;&#1095;&#1077;&#1090;&#1085;&#1086;&#1089;&#1090;&#1100;%20&#1087;&#1088;&#1077;&#1076;&#1087;&#1088;&#1080;&#1103;&#1090;&#1080;&#1081;/&#1086;&#1073;&#1097;&#1080;&#1077;/2003/&#1089;&#1077;&#1085;&#1090;&#1103;&#1073;&#1088;&#1100;/PL%20by%20Q%2002-0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SK/4.%20&#1069;&#1082;&#1086;&#1085;&#1086;&#1084;&#1080;&#1095;&#1077;&#1089;&#1082;&#1080;&#1081;%20&#1073;&#1083;&#1086;&#1082;/1.%20&#1054;&#1069;&#1080;&#1058;&#1055;/2006/&#1054;&#1090;&#1095;&#1077;&#1090;&#1099;/&#1060;&#1072;&#1082;&#1090;%205%20&#1084;&#1077;&#1089;&#1103;&#1094;&#1077;&#1074;/&#1057;&#1077;&#1073;&#1077;&#1089;&#1090;&#1086;&#1080;&#1084;&#1086;&#1089;&#1090;&#1100;/&#1054;&#1090;&#1095;&#1105;&#1090;%205%20&#1084;&#1077;&#1089;,%20&#1086;&#1078;&#1080;&#1076;.6%20&#1084;&#1077;&#1089;/&#1087;&#1088;&#1080;&#1083;.2.3.%20&#1092;&#1072;&#1082;&#1090;5%20&#1084;&#1077;&#1089;,&#1086;&#1078;&#1080;&#1076;.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ur59/&#1070;&#1088;&#1080;&#1081;/&#1050;&#1051;&#1048;&#1045;&#1053;&#1058;&#1067;/&#1056;&#1046;&#1044;/&#1042;&#1086;&#1076;&#1086;&#1082;&#1072;&#1085;&#1072;&#1083;/&#1055;&#1088;&#1080;&#1089;&#1083;&#1072;&#1085;&#1086;_&#1076;&#1083;&#1103;%20&#1101;&#1082;&#1089;&#1087;&#1077;&#1088;&#1090;&#1080;&#1079;&#1099;/&#1053;&#1086;&#1074;&#1072;&#1103;%20&#1087;&#1072;&#1087;&#1082;&#1072;/&#1076;&#1083;&#1103;%20&#1101;&#1082;&#1089;&#1087;&#1077;&#1088;&#1090;&#1080;&#1079;&#109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ip/all/&#1047;&#1076;&#1077;&#1089;&#1100;%20&#1074;&#1089;&#1077;/&#1055;&#1056;&#1048;&#1057;&#1054;&#1045;&#1044;&#1048;&#1053;&#1045;&#1053;&#1048;&#1071;/&#1055;&#1088;&#1080;&#1089;&#1086;&#1077;&#1076;&#1080;&#1085;&#1077;&#1085;&#1080;&#1077;%202009%20&#1075;/&#1054;&#1090;&#1095;&#1077;&#1090;%202009/1%20&#1087;&#1086;&#1083;&#1091;&#1075;&#1086;&#1076;&#1080;&#1077;%202009/&#1060;&#1086;&#1088;&#1084;&#1099;%201%20&#1087;&#1086;&#1083;&#1091;&#1075;.%202009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ur59/&#1070;&#1088;&#1080;&#1081;/&#1050;&#1051;&#1048;&#1045;&#1053;&#1058;&#1067;/&#1056;&#1046;&#1044;/&#1042;&#1086;&#1076;&#1086;&#1082;&#1072;&#1085;&#1072;&#1083;/&#1055;&#1088;&#1080;&#1089;&#1083;&#1072;&#1085;&#1086;_&#1076;&#1083;&#1103;%20&#1101;&#1082;&#1089;&#1087;&#1077;&#1088;&#1090;&#1080;&#1079;&#1099;/&#1087;&#1088;&#1080;&#1089;&#1083;&#1072;&#1085;&#1086;_06_05/&#1057;&#1042;&#1054;&#1044;%20&#1096;&#1090;&#1072;&#1090;&#1085;&#1086;&#1075;&#1086;%20&#1087;&#1086;%20&#1044;&#1058;&#1042;%20&#1085;&#1072;%2022%2004%202009%20(3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slmk2/Fin_upr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DATA/Reemtsma/1999/Audit%208%20months/Working%20papers/aydit/Reconciliatio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WINDOWS/TEMP/&#1058;&#1072;&#1088;&#1080;&#1092;&#1099;%20&#1057;&#1055;%20&#1057;&#1044;&#1058;&#1059;/&#1087;&#1088;&#1080;&#1083;&#1086;&#1078;&#1077;&#1085;&#1080;&#1077;%20&#1082;%20&#1088;&#1072;&#1073;&#1086;&#1095;&#1077;&#1081;%20&#1085;&#1086;&#1084;&#1077;&#1085;&#1082;&#1083;&#1072;&#1090;&#1091;&#1088;&#107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TEMP/&#1058;&#1045;&#1050;&#1059;&#1065;&#1048;&#1049;%20&#1055;&#1051;&#1040;&#105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WBD/&#1041;&#1080;&#1079;&#1085;&#1077;&#1089;-&#1087;&#1083;&#1072;&#1085;/Final/F1/&#1044;&#1080;&#1085;&#1072;&#1084;&#1080;&#1095;&#1077;&#1089;&#1082;&#1080;&#1077;%20&#1087;&#1086;&#1082;&#1072;&#1079;&#1072;&#1090;&#1077;&#1083;&#1080;%20&#1089;&#1090;&#1088;&#1091;&#1082;&#1090;&#1091;&#1088;&#1072;%20&#1060;&#1054;&#1058;(&#1060;&#1080;&#1085;&#1072;&#1083;&#1100;&#1085;&#1099;&#1081;%2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Ws3/c/RECYCLED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ccentr02/Folders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PEO/&#1041;&#1044;_2007/&#1062;&#1045;&#1053;&#1054;&#1054;&#1041;&#1056;&#1040;&#1047;&#1054;&#1042;&#1040;&#1053;&#1048;&#1045;_&#1058;&#1040;&#1056;&#1048;&#1060;&#1067;/&#1058;&#1072;&#1088;&#1080;&#1092;&#1099;_&#1069;&#1083;&#1077;&#1082;&#1090;&#1088;&#1086;&#1069;&#1085;&#1077;&#1088;&#1075;&#1080;&#1103;/&#1058;&#1072;&#1088;&#1080;&#1092;&#1099;_2010/&#1054;&#1090;&#1095;&#1077;&#1090;&#1085;&#1086;&#1089;&#1090;&#1100;/&#1060;&#1086;&#1088;&#1084;&#1072;&#1090;&#1077;_&#1045;&#1048;&#1040;&#1057;/CALC.SETI.F2010.4.7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r54/D/tset1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ip/all/Documents%20and%20Settings/rykov_ya/Local%20Settings/Temporary%20Internet%20Files/Content.IE5/Q7UJ6TYN/&#1052;&#1086;&#1085;&#1080;&#1090;&#1086;&#1088;&#1080;&#1085;&#1075;%20_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erver/Departments/&#1062;&#1077;&#1085;&#1086;&#1086;&#1073;&#1088;&#1072;&#1079;&#1086;&#1074;&#1072;&#1085;&#1080;&#1103;%20&#1074;%20&#1101;&#1085;&#1077;&#1088;&#1075;&#1077;&#1090;&#1080;&#1082;&#1077;/&#1056;&#1046;&#1040;&#1042;&#1048;&#1053;&#1040;%20&#1047;%20&#1043;/&#1052;&#1086;&#1085;&#1080;&#1090;&#1086;&#1088;&#1080;&#1085;&#1075;%202007/&#1052;&#1086;&#1085;&#1080;&#1090;&#1086;&#1088;&#1080;&#1085;&#1075;%20_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My%20Document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Bskf/controlling/Documents%20and%20Settings/marcel/Desktop/LE%2005%20attachment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B:/wor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kebcsa06/IBD_Project%20Roland%20Garros/Models/Final%20Business%20Plan%20and%20DCF%20June%206/Model%20backup/Draft%20Business%20Model%20v.17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Bskf/controlling/Current/REE691/Audit%201999/August%201999/RKTF/Special%20Report%20Eng/HH-AUDIT/OLY017/DIAGNOST/ENGLISCH/OLYMPUS/ANLAGEN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Vmylyuki2/MOE/Mat_z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1/UPRSP/Documents%20and%20Settings/Stepanova/&#1052;&#1086;&#1080;%20&#1076;&#1086;&#1082;&#1091;&#1084;&#1077;&#1085;&#1090;&#1099;/&#1041;&#1102;&#1076;&#1078;&#1077;&#1090;/&#1041;&#1044;&#1056;-&#1087;&#1083;&#1072;&#1085;%20&#1103;&#1085;&#1074;&#1072;&#1088;&#1100;%200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563000xxx/personal-c/Reemstma/2001%20audit/Final/PBC%20received/FS%2001%20Dec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0919&#1076;&#1083;&#1103;%20&#1089;&#1090;&#1077;&#1073;.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Kievwbd08/sasha/0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SK/2.%20&#1044;&#1086;&#1082;&#1091;&#1084;&#1077;&#1085;&#1090;&#1099;%20&#1086;&#1073;&#1097;&#1077;&#1075;&#1086;%20&#1076;&#1086;&#1089;&#1090;&#1091;&#1087;&#1072;/1.%20&#1044;&#1083;&#1103;%20&#1086;&#1073;&#1084;&#1077;&#1085;&#1072;/&#1040;&#1056;&#1052;%20&#1090;&#1072;&#1088;&#1080;&#1092;&#1099;%202007/&#1040;&#1056;&#1052;%20&#1090;&#1072;&#1088;&#1080;&#1092;&#1099;.2007(&#1051;&#1077;&#1085;.&#1086;&#1073;&#1083;).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Vzhidkov/3%20&#1054;&#1060;&#1048;&#1057;/3%20&#1086;&#1092;&#1080;&#1089;/&#1041;&#1102;&#1076;&#1078;&#1077;&#1090;/&#1054;&#1090;&#1095;&#1077;&#1090;&#1099;%20&#1087;&#1086;%20&#1082;&#1086;&#1084;&#1072;&#1085;&#1076;&#1080;&#1088;&#1086;&#1074;&#1082;&#1072;&#1084;/20020431%20&#1050;&#1086;&#1084;&#1072;&#1085;&#1076;&#1080;&#1088;&#1086;&#1074;&#1086;&#1095;&#1085;&#1099;&#1077;%20&#1087;&#1086;%20&#1057;&#1055;&#1073;%20&#1086;&#1092;&#1080;&#1089;&#1091;%20-%20&#1089;&#1074;&#1086;&#1076;&#1085;&#1099;&#1077;%20&#1076;&#1072;&#1085;&#1085;&#1099;&#10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skf/controlling/Provisions,%20HBII/old/FS%2001%20March/Current/REE691/Audit%201999/August%201999/RKTF/Special%20Report%20Eng/HH-AUDIT/OLY017/DIAGNOST/ENGLISCH/OLYMPUS/ANLAG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slmk2/Fin_upr/WINDOWS/TEMP/after%20ok%20review/PBC%20received/&#1073;&#1072;&#1083;.&#1089;&#1087;&#1088;.&#1085;&#1072;-1-&#1103;&#1085;&#1074;&#1072;&#1088;&#1103;2001-&#1053;&#10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Vzhidkov/3%20&#1054;&#1060;&#1048;&#1057;/3%20&#1086;&#1092;&#1080;&#1089;/&#1041;&#1102;&#1076;&#1078;&#1077;&#1090;/&#1054;&#1090;&#1095;&#1077;&#1090;&#1099;%20&#1087;&#1086;%20&#1082;&#1086;&#1084;&#1072;&#1085;&#1076;&#1080;&#1088;&#1086;&#1074;&#1082;&#1072;&#1084;/20020415%20&#1050;&#1086;&#1084;&#1072;&#1085;&#1076;&#1080;&#1088;&#1086;&#1074;&#1086;&#1095;&#1085;&#1099;&#1077;%20&#1087;&#1086;%20&#1057;&#1055;&#1073;%20&#1086;&#1092;&#1080;&#1089;&#1091;%20-%20&#1089;&#1074;&#1086;&#1076;&#1085;&#1099;&#1077;%20&#1076;&#1072;&#1085;&#1085;&#1099;&#107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Fenomen/VOL1/BUH/2000/1god/&#1074;&#1083;&#1086;&#1078;&#1077;&#1085;&#1080;&#1103;/STR510B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60;&#1060;&#1056;%20&#1103;&#1085;&#1074;&#1072;&#1088;&#1100;%202002/ais.chees.02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58;&#1054;&#1063;&#1053;&#1067;&#1049;%20&#1060;&#1060;&#1056;/WBDCA.AIS.011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58;&#1054;&#1063;&#1053;&#1067;&#1049;%20&#1060;&#1060;&#1056;/&#1060;&#1060;&#1056;12%20&#1041;&#1080;&#1096;&#1082;&#1077;&#1082;&#1089;&#1091;&#1090;%20&#1076;&#1077;&#1082;&#1072;&#1073;&#1088;&#1100;%202001%20&#1074;&#1072;&#1088;&#1080;&#1072;&#1085;&#1090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Ntserver/fo$/Project/IFRG/&#1058;&#1088;&#1072;&#1085;&#1089;&#1085;&#1077;&#1092;&#1090;&#1077;&#1087;&#1088;&#1086;&#1076;&#1091;&#1082;&#1090;/TNP%20year%202002/&#1041;&#1072;&#1079;&#1072;%20TNP%20Case%20Ware_2002/Case%20Ware%20TNP_2002/&#1040;&#1050;%20&#1058;&#1053;&#1055;/&#1055;&#1086;%20&#1082;&#1086;&#1085;&#1089;%20&#1059;&#1050;%20(&#1089;%20&#1091;&#1095;%20&#1076;&#1086;&#1086;&#1094;&#1077;&#1085;&#1082;&#1080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Zolotareva/&#1052;&#1086;&#1080;%20&#1076;&#1086;&#1082;&#1091;&#1084;&#1077;&#1085;&#1090;&#1099;/budget03/&#1089;&#1088;&#1072;&#1074;&#1085;&#1077;&#1085;&#1080;&#1077;%20&#1074;&#1072;&#1088;&#1080;&#1072;&#1085;&#1090;&#1086;&#1074;%20&#1087;&#1086;%20&#1089;&#1073;&#10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ip/all/&#1047;&#1076;&#1077;&#1089;&#1100;%20&#1074;&#1089;&#1077;/&#1055;&#1056;&#1048;&#1057;&#1054;&#1045;&#1044;&#1048;&#1053;&#1045;&#1053;&#1048;&#1071;/&#1055;&#1088;&#1080;&#1089;&#1086;&#1077;&#1076;&#1080;&#1085;&#1077;&#1085;&#1080;&#1077;%202009%20&#1075;/&#1054;&#1090;&#1095;&#1077;&#1090;%202009/&#1056;&#1072;&#1089;&#1087;&#1086;&#1088;&#1103;&#1078;&#1077;&#1085;&#1080;&#1077;/&#1054;&#1090;&#1095;&#1077;&#1090;&#1085;&#1099;&#1077;%20&#1092;&#1086;&#1088;&#1084;&#1099;%20(&#1087;&#1088;&#1080;&#1083;&#1086;&#1078;&#1077;&#1085;&#1080;&#1103;%2017-20)%20(2)(&#1082;%20&#1088;&#1072;&#1089;&#1087;&#1086;&#1088;&#1103;&#1078;&#1077;&#1085;&#1080;&#1102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&#1054;&#1090;&#1095;&#1077;&#1090;%202806200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B-PL/NBPL/_F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Fin_upr/&#1073;&#1072;&#1079;&#1072;%20&#1076;&#1086;&#1082;&#1091;&#1084;&#1077;&#1085;&#1090;&#1086;&#1074;/&#1053;&#1086;&#1088;&#1084;&#1072;&#1090;&#1080;&#1074;&#1085;&#1099;&#1077;%20&#1076;&#1086;&#1082;&#1091;&#1084;&#1077;&#1085;&#1090;&#1099;/&#1060;&#1080;&#1085;&#1072;&#1085;&#1089;&#1086;&#1074;&#1086;&#1077;%20&#1087;&#1083;&#1072;&#1085;&#1080;&#1088;&#1086;&#1074;&#1072;&#1085;&#1080;&#1077;%20&#1080;%20&#1086;&#1090;&#1095;&#1077;&#1090;&#1085;&#1086;&#1089;&#1090;&#1100;/2002/&#1057;&#1077;&#1084;&#1080;&#1085;&#1072;&#1088;_&#1080;&#1102;&#1085;&#1100;%202002/&#1055;&#1077;&#1088;&#1077;&#1082;&#1083;&#1072;&#1076;&#1082;&#1072;%20&#1060;&#105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vsyakih/&#1056;&#1072;&#1073;&#1086;&#1095;&#1080;&#1081;%20&#1089;&#1090;&#1086;&#1083;/&#1050;&#1088;&#1077;&#1076;&#1080;&#1090;&#1085;&#1099;&#1081;%20&#1087;&#1086;&#1088;&#1090;&#1092;&#1077;&#1083;&#1100;%20&#1076;&#1083;&#1103;%20&#1058;&#1056;&#1054;&#1049;&#1050;&#1040;-&#1044;&#1048;&#1040;&#1051;&#1054;&#1043;%2001-10-0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/&#1054;&#1090;&#1076;&#1077;&#1083;%20&#1090;&#1072;&#1088;&#1080;&#1092;&#1086;&#1074;/&#1069;&#1057;&#1054;+&#1082;&#1072;&#1083;&#1100;&#1082;&#1091;&#1083;&#1103;&#1094;&#1080;&#1080;/&#1054;&#1058;&#1063;&#1045;&#1058;%202007/&#1052;&#1086;&#1088;&#1089;&#1082;&#1086;&#1081;%20&#1087;&#1086;&#1088;&#1090;%20&#1057;&#1055;&#1073;/&#1069;&#1083;&#1077;&#1082;&#1090;&#1088;&#1086;/&#1052;&#1086;&#1088;&#1089;&#1082;&#1086;&#1081;%20&#1087;&#1086;&#1088;&#1090;%20&#1101;.&#1101;.%20&#1050;&#1086;&#1084;&#1080;&#1090;&#1077;&#1090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User/&#1056;&#1072;&#1073;&#1086;&#1095;&#1080;&#1081;%20&#1089;&#1090;&#1086;&#1083;/Stream/&#1057;&#1045;&#1058;&#1048;%202009/&#1042;5/OREP.INV.NE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FIN_DEP/FD/RITA/BUDGET/2002/&#1040;&#1074;&#1075;&#1091;&#1089;&#1090;%202002/&#1058;&#1077;&#1087;&#1083;&#1103;&#1082;&#1086;&#107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EXPANSION/PROJECTS/IN%20WORK/Mytishi%20Magomed/&#1060;&#1055;/&#1060;&#1044;/budget%20DIT%20start%20MSK%20MYTISHI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&#1055;&#1060;%20-&#1086;&#1082;&#1090;&#1103;&#1073;&#1088;&#1100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dccentr02/Folders/TEMP/&#1058;&#1045;&#1050;&#1059;&#1065;&#1048;&#1049;%20&#1055;&#1051;&#1040;&#1053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&#1041;&#1091;&#1093;/&#1056;&#1072;&#1073;&#1086;&#1095;&#1080;&#1081;%20&#1089;&#1090;&#1086;&#1083;/&#1056;&#1072;&#1089;&#1095;&#1077;&#1090;&#1099;%20&#1085;&#1072;%202010%20&#1075;/&#1051;&#1077;&#1085;&#1080;&#1085;&#1075;&#1088;&#1072;&#1076;&#1089;&#1082;&#1072;&#1103;%20&#1086;&#1073;&#1083;&#1072;&#1089;&#1090;&#1100;/&#1056;&#1077;&#1075;&#1091;&#1083;&#1080;&#1088;&#1086;&#1074;&#1072;&#1085;&#1080;&#1077;/&#1056;&#1072;&#1089;&#1095;&#1077;&#1090;_&#1101;&#1083;&#1077;&#1082;&#1090;&#1088;_&#1054;&#1069;&#1050;_&#1051;&#1054;_2010%2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Q:/ALLFIRMA/JUN0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CONOM/IZDERSKI/IZDPL200/UGO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&apos;s/Mr_Wim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Vmylyuki2/G_2001/Sebest_2001/VYR46_120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&#1092;&#1080;&#1085;&#1088;&#1077;&#1079;-2001%20&#1075;/&#1060;&#1080;&#1085;%20&#1088;&#1077;&#1079;%202%20&#1082;&#1074;&#1072;&#1088;&#1090;&#1072;&#1083;%202001&#1075;/&#1084;&#1072;&#1088;&#1090;/&#1085;&#1072;&#1082;&#1083;&#1072;&#1076;&#1085;&#1099;&#10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temp/&#1056;&#1072;&#1073;&#1086;&#1095;&#1080;&#1077;%20&#1076;&#1086;&#1082;&#1091;&#1084;&#1077;&#1085;&#1090;&#1080;&#1082;&#1080;/excel/OTHET/&#1048;&#1055;%20&#1044;&#1069;&#105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Tanja/tanja_c/TEMP/&#1058;&#1045;&#1050;&#1059;&#1065;&#1048;&#1049;%20&#1055;&#1051;&#1040;&#1053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lan2/e/TEMP/&#1058;&#1045;&#1050;&#1059;&#1065;&#1048;&#1049;%20&#1055;&#1051;&#1040;&#1053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lephant/Users/Solodovnik/&#1044;&#1054;&#1050;&#1059;&#1052;&#1045;&#1053;&#1058;&#1067;%20%20%202003/&#1044;&#1044;&#1057;%202003/&#1050;&#1086;&#1085;&#1090;&#1088;&#1086;&#1083;&#1100;%20&#1077;&#1078;&#1077;&#1076;&#1085;.&#1085;&#1072;&#1082;&#1083;.&#1103;&#1085;&#1074;&#1072;&#1088;&#1100;%2003&#1075;.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&#1040;&#1085;&#1072;&#1083;&#1080;&#1079;%20&#1060;&#1044;/&#1040;&#1085;&#1072;&#1083;&#1080;&#1079;%20&#1060;&#1057;%20&#1079;&#1072;%201%20&#1087;&#1086;&#1083;&#1091;&#1075;&#1086;&#1076;&#1080;&#1077;%202003/&#1056;&#1077;&#1081;&#1090;&#1080;&#1085;&#1075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Fin_plan1/c/My%20Document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It-jitchenko/spool/Balans_99buh_start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Olga/c/&#1054;&#1083;&#1103;/&#1041;&#1102;&#1076;&#1078;&#1077;&#1090;%202001/&#1080;&#1102;&#1083;&#1100;/&#1085;&#1072;&#1082;&#1083;&#1072;&#1076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7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UV-Überleitung"/>
      <sheetName val="Anlagevermögen"/>
      <sheetName val="Anlageverm?gen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ГПК и филиалы"/>
      <sheetName val="Параметры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Накл_расх9мес"/>
      <sheetName val="Накл_расх 6мес"/>
      <sheetName val="накл за 3кв"/>
      <sheetName val="Лист1"/>
      <sheetName val="Лист2"/>
      <sheetName val="Лист3"/>
      <sheetName val="Лист4"/>
      <sheetName val="ДДС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2003 год фа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отгрузка"/>
      <sheetName val="2003 год факт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накл 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PPOS"/>
      <sheetName val="мар 2001"/>
      <sheetName val="апр 2001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PZ"/>
      <sheetName val="неосновн"/>
      <sheetName val="непром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PPOS"/>
      <sheetName val="мар 2001"/>
      <sheetName val="апр 2001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Производство электроэнергии"/>
      <sheetName val="Производство теплоэнергии"/>
      <sheetName val="Передача электроэнергии"/>
      <sheetName val="Передача теплоэнергии"/>
      <sheetName val="Финансы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4"/>
      <sheetName val="T15"/>
      <sheetName val="T15.1"/>
      <sheetName val="T15.2"/>
      <sheetName val="T15.3"/>
      <sheetName val="T15.4"/>
      <sheetName val="T16"/>
      <sheetName val="T16.1"/>
      <sheetName val="T16.2"/>
      <sheetName val="T16.3"/>
      <sheetName val="T16.4"/>
      <sheetName val="T17"/>
      <sheetName val="T17.1"/>
      <sheetName val="T17.2"/>
      <sheetName val="T17.3"/>
      <sheetName val="T17.4"/>
      <sheetName val="T18"/>
      <sheetName val="T18.1"/>
      <sheetName val="T18.2"/>
      <sheetName val="T19"/>
      <sheetName val="T19.1"/>
      <sheetName val="T19.2"/>
      <sheetName val="T20"/>
      <sheetName val="T21"/>
      <sheetName val="T21.1"/>
      <sheetName val="T21.2"/>
      <sheetName val="T21.3"/>
      <sheetName val="T21.4"/>
      <sheetName val="T22"/>
      <sheetName val="T23"/>
      <sheetName val="T24"/>
      <sheetName val="T24.1"/>
      <sheetName val="T25"/>
      <sheetName val="T25.1"/>
      <sheetName val="T26"/>
      <sheetName val="T27"/>
      <sheetName val="T28"/>
      <sheetName val="T28.1"/>
      <sheetName val="T28.2"/>
      <sheetName val="T28.3"/>
      <sheetName val="T29"/>
      <sheetName val="T29.1"/>
      <sheetName val="П1"/>
      <sheetName val="П2"/>
      <sheetName val="S29.1"/>
      <sheetName val="S29"/>
      <sheetName val="S28.3"/>
      <sheetName val="S28.2"/>
      <sheetName val="S28.1"/>
      <sheetName val="S28"/>
      <sheetName val="S22"/>
      <sheetName val="S12"/>
      <sheetName val="S11"/>
      <sheetName val="S10"/>
      <sheetName val="S9"/>
      <sheetName val="S8"/>
      <sheetName val="S6"/>
      <sheetName val="S3"/>
      <sheetName val="S2"/>
      <sheetName val="S1"/>
      <sheetName val="Лист"/>
      <sheetName val="Шабло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  <sheetName val="ONEX_SIM"/>
      <sheetName val="Нск"/>
      <sheetName val="мар 200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-Moscow"/>
      <sheetName val="FS-Moscow"/>
      <sheetName val="Calc-Moscow"/>
      <sheetName val="DCF-Moscow"/>
      <sheetName val="Sensitivity-Moscow"/>
      <sheetName val="WACC"/>
      <sheetName val="Input-St.Pete"/>
      <sheetName val="FS-St.Pete"/>
      <sheetName val="DCF-St.Pete"/>
      <sheetName val="Sensitivity-St.Pete"/>
      <sheetName val="FS-Consolidated"/>
      <sheetName val="DCF-Consolidated"/>
      <sheetName val="Comps"/>
      <sheetName val="Presentations"/>
      <sheetName val="Стоимость компании"/>
      <sheetName val="Справочно(январь)"/>
      <sheetName val="Сибмол"/>
      <sheetName val="Input_Mosc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  <sheetName val="TEHSHEET"/>
      <sheetName val="15.э"/>
      <sheetName val="2"/>
      <sheetName val="3"/>
      <sheetName val="4"/>
      <sheetName val="5"/>
      <sheetName val="6"/>
      <sheetName val="мар 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Скидки"/>
      <sheetName val="Бюджет"/>
      <sheetName val="Налоги"/>
      <sheetName val="Кредиты"/>
      <sheetName val="Сыр на холд."/>
      <sheetName val="Сыры у холд"/>
      <sheetName val="Покупн сыры"/>
      <sheetName val="Сыры тв"/>
      <sheetName val="УМАП"/>
      <sheetName val="План продаж"/>
      <sheetName val="Маржа"/>
      <sheetName val="Маржа схлоп"/>
      <sheetName val="Справочно"/>
      <sheetName val="СОК накладные (ТК-Бишкек)"/>
      <sheetName val="мар 2001"/>
      <sheetName val="ONEX_SIM"/>
      <sheetName val="Бюджет Проекта"/>
      <sheetName val="Допущения"/>
      <sheetName val="ВалКурс"/>
      <sheetName val="CF мес"/>
      <sheetName val="З&amp;И"/>
      <sheetName val="Банки"/>
      <sheetName val="Вводны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Баланс вода"/>
      <sheetName val="Баланс канал"/>
      <sheetName val="прил№1"/>
      <sheetName val="прил№2"/>
      <sheetName val="прил№3-1"/>
      <sheetName val="прил№3-3"/>
      <sheetName val="Электроэнергия"/>
      <sheetName val="МАТЕРприл№4"/>
      <sheetName val="З.ПЛ ПРил 5"/>
      <sheetName val="З.ПЛ ПРил 5 (1)"/>
      <sheetName val="З.ПЛ ПРил 5 (2)"/>
      <sheetName val="З.ПЛ ПРил 5 (3)"/>
      <sheetName val="РЕМОНТприл№6"/>
      <sheetName val="прил№6-1"/>
      <sheetName val="прил№6-3"/>
      <sheetName val="АМОРТприл№7"/>
      <sheetName val="прил№7-1"/>
      <sheetName val="прил№7-3"/>
      <sheetName val="ВОДАсоСТОРОНЫприл№8"/>
      <sheetName val="ЦЕХОВприл№9"/>
      <sheetName val="прил№9-1"/>
      <sheetName val="прил№9-3"/>
      <sheetName val="ОХРприл№10"/>
      <sheetName val="прил№10-1"/>
      <sheetName val="прил№10-3"/>
      <sheetName val="ПРОЧИЕприл№11"/>
      <sheetName val="прил№11-1"/>
      <sheetName val="прил№11-3"/>
      <sheetName val="ПРИБЫЛЬприл№12"/>
      <sheetName val="прил№12-1"/>
      <sheetName val="прил№12-3"/>
      <sheetName val="КАПВЛОЖприл№13"/>
      <sheetName val="прил№13-1"/>
      <sheetName val="прил№13-3"/>
      <sheetName val="РАСЧЕТприл№14"/>
      <sheetName val="КАЛЬК"/>
      <sheetName val="Табл для текста"/>
      <sheetName val="АПР вода 2010"/>
      <sheetName val="АПР вода 2011"/>
      <sheetName val="АПР стоки 2010"/>
      <sheetName val="АПР стоки 2011"/>
      <sheetName val="АПКВ 2010 (вода)"/>
      <sheetName val="АПКВ 2010 (стоки)"/>
      <sheetName val="АПКВ 2011 (вода)"/>
      <sheetName val="АПКВ 2011 (стоки)"/>
      <sheetName val="Потребители"/>
      <sheetName val="Протяженность сетей"/>
      <sheetName val="оборудование по СПб"/>
      <sheetName val="материалы_2009"/>
      <sheetName val="ремонтыОСН.ТАБЛ"/>
      <sheetName val="2008 год(договора НОД-3)"/>
      <sheetName val="2008 год(договора ДКСС) "/>
      <sheetName val="2009 год(договора текущий рем.)"/>
      <sheetName val="2009 год(договора с НОД-3)"/>
      <sheetName val="2009 год(договора неоплаченные)"/>
      <sheetName val="2009 год"/>
      <sheetName val="Текущий и услуги_2010"/>
      <sheetName val="АПР2010"/>
      <sheetName val="З.ПЛприл№5"/>
      <sheetName val="прил№5-1"/>
      <sheetName val="прил№5-2"/>
      <sheetName val="прил№5-3"/>
      <sheetName val="Пр услуги то 2010 и 2011"/>
      <sheetName val="Пр_усл ВХБП 2010"/>
      <sheetName val="Пр_усл ВХБП 2011"/>
      <sheetName val="электроэнергия НОВАЯ"/>
      <sheetName val="Норм числ ВОДА"/>
      <sheetName val="Норм числ КАНАЛ"/>
      <sheetName val="шт.расп.2008"/>
      <sheetName val="шт.расп.2009"/>
      <sheetName val="шт.расп.2010"/>
      <sheetName val="Шт.расписаниеПОСЛ"/>
      <sheetName val="Амортиз"/>
      <sheetName val="Числ АУП"/>
      <sheetName val="Амортизация Вода"/>
      <sheetName val="Амортизация Стоки"/>
      <sheetName val="Справка по ЗРПЛ НОВАЯ"/>
      <sheetName val="ОПР и ОХР всего ржд"/>
      <sheetName val="ОХР РжД"/>
      <sheetName val="Расшифровка пр.ОХР"/>
      <sheetName val="ОПР ржд"/>
      <sheetName val="АПКВ2010"/>
      <sheetName val="оборудование"/>
      <sheetName val="Расходы1"/>
      <sheetName val="Расходы2"/>
      <sheetName val="ФОТ и ЕСН"/>
      <sheetName val="прочие"/>
      <sheetName val="Лист1"/>
      <sheetName val="Справка по ЗРПЛ"/>
      <sheetName val="Капремонт_новый_2010"/>
      <sheetName val="Вода"/>
      <sheetName val="Стоки"/>
      <sheetName val="Водоканал"/>
      <sheetName val="вода инв номера"/>
      <sheetName val="стоки инв номера"/>
      <sheetName val="Сравн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BALAN_N"/>
      <sheetName val="БДДС"/>
      <sheetName val="Применение"/>
      <sheetName val="Свод"/>
      <sheetName val="СписочнаяЧисленность"/>
    </sheetNames>
    <definedNames>
      <definedName name="Возврат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Д (потребление)"/>
      <sheetName val="Д (отпуск в сеть)"/>
      <sheetName val="Д (структура покрытия)"/>
      <sheetName val="Д (потери)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01отчет"/>
      <sheetName val="расшифровка"/>
      <sheetName val="Пенсионфонд"/>
      <sheetName val="отчет02"/>
      <sheetName val="расшифровка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чнаяЧисленность"/>
      <sheetName val="СписочнаяЧисленность (2)"/>
      <sheetName val="СписочнаяЧисленность (3)"/>
      <sheetName val="Справочники"/>
      <sheetName val="TEHSHEET"/>
      <sheetName val="ТиСТО"/>
      <sheetName val="БДДС"/>
      <sheetName val="АТП неосн. 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выработка март 01"/>
      <sheetName val="ИТОГО Центр"/>
      <sheetName val="ЛМК+ЦМК"/>
      <sheetName val="Н.Новгород"/>
      <sheetName val="АННА"/>
      <sheetName val="Вейделевка"/>
      <sheetName val="ЗДМП"/>
      <sheetName val="Самара"/>
      <sheetName val="Тольятти"/>
      <sheetName val="НКБМ"/>
      <sheetName val="Дирекция Поволжье"/>
      <sheetName val="СписочнаяЧисленность"/>
      <sheetName val="выработка март"/>
      <sheetName val="Б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#ССЫЛКА"/>
      <sheetName val="Лист1"/>
      <sheetName val="Лист2"/>
      <sheetName val="13DC9748"/>
      <sheetName val="СписочнаяЧисленность"/>
      <sheetName val="наклад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акты"/>
      <sheetName val="Памятки"/>
      <sheetName val="Задачи"/>
      <sheetName val="Тема"/>
      <sheetName val="Вопросы по данным в бюджете"/>
      <sheetName val="Вопросы по консолидации"/>
      <sheetName val="В по бюджету Холдинга"/>
      <sheetName val="В по бюджетам Группы"/>
      <sheetName val="прогноз"/>
      <sheetName val="Структура файла проект PL"/>
      <sheetName val="реальная занятость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доп. слайд"/>
      <sheetName val="Слайд"/>
      <sheetName val="Инга"/>
      <sheetName val="Вадим"/>
      <sheetName val="Сок"/>
      <sheetName val="Молоко"/>
      <sheetName val="ФОТ по месяцам"/>
      <sheetName val="ONEX_S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отгрузка"/>
      <sheetName val="V-IX"/>
      <sheetName val="мощности"/>
      <sheetName val="Лист3"/>
      <sheetName val="2000 г"/>
      <sheetName val="табл.№2-1кв,4кв"/>
      <sheetName val="табл.№1-1кв,4кв"/>
      <sheetName val="Табл.№2-2,3кв"/>
      <sheetName val="Табл.№1-2,3кв"/>
      <sheetName val="ср.цена-99"/>
      <sheetName val="уд.вес-99"/>
      <sheetName val="ср.цена-00"/>
      <sheetName val="уд.вес-00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срочные вложения"/>
      <sheetName val="Краткосрочные вложения "/>
      <sheetName val="Долгосрочные займы"/>
      <sheetName val="Краткосрочные займы"/>
      <sheetName val="Векселя у эмитента"/>
      <sheetName val="Групповые операции с векселями"/>
      <sheetName val="выручка"/>
      <sheetName val="информация по сегментам"/>
      <sheetName val="Выданные гарантии"/>
      <sheetName val="Судебные иски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_ ААД(СБ)  итоги значения"/>
      <sheetName val="Бюджет_ ААД(СБ)  итоги "/>
      <sheetName val="Бюджет_ОР_ ААД(СБ)"/>
      <sheetName val="Бюджет_ЦР_ ААД(СБ)"/>
      <sheetName val="Справочник подразделений_СБ"/>
      <sheetName val="Справочник затрат_СБ"/>
      <sheetName val="Справочник затрат_общ"/>
      <sheetName val="Детализ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Детализация"/>
      <sheetName val="Справочник затрат_СБ"/>
      <sheetName val="Справочни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расшифровка"/>
      <sheetName val="СВОД1"/>
      <sheetName val="Финрез"/>
      <sheetName val="Пусковые"/>
      <sheetName val="оборудование"/>
      <sheetName val="расшифровка с 08.01"/>
      <sheetName val="Комарова"/>
      <sheetName val="Твердомед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Лист17"/>
      <sheetName val="Лист18"/>
      <sheetName val="Лист19"/>
      <sheetName val="Лист20"/>
      <sheetName val="Лист21"/>
      <sheetName val="Лист22"/>
      <sheetName val="Лист23"/>
      <sheetName val="Лист24"/>
      <sheetName val="Лист25"/>
      <sheetName val="Лист2"/>
      <sheetName val="Детализация"/>
      <sheetName val="Справочник затрат_С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эл ст"/>
      <sheetName val="СписочнаяЧисленность"/>
      <sheetName val="Справочники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 Бишкек"/>
      <sheetName val=" накладные расходы"/>
      <sheetName val="Зарплата"/>
      <sheetName val="ДДС"/>
      <sheetName val="ФР"/>
      <sheetName val="Амортизация"/>
      <sheetName val="курс"/>
      <sheetName val="финрез"/>
      <sheetName val="план ФР"/>
      <sheetName val="_накладные расходы"/>
      <sheetName val="Детализация"/>
      <sheetName val="Справочник затрат_С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Налог расчет структ. подраз"/>
      <sheetName val="Справка о нормируемых расходах"/>
      <sheetName val="Справка о резерве"/>
      <sheetName val="Сводный налог расч"/>
      <sheetName val="#REF"/>
      <sheetName val=" накладные расходы"/>
      <sheetName val="Приложение 3"/>
      <sheetName val="курс"/>
      <sheetName val="Список таблиц"/>
      <sheetName val="Check Other(0)"/>
      <sheetName val="код(1)"/>
      <sheetName val="Ф-1-2(16)"/>
      <sheetName val="ДФВ(2.1)"/>
      <sheetName val="движ кап(3.1_2)"/>
      <sheetName val="собств акции(3.3_5)"/>
      <sheetName val="КФВ(7.1)"/>
      <sheetName val="ТМЦ(8.1_6)"/>
      <sheetName val="conf"/>
      <sheetName val="деб кред(9.1_2)"/>
      <sheetName val="ден средства(9.3)"/>
      <sheetName val="налоги(9.5.1_2)"/>
      <sheetName val="отлож налоги(9.5.3)"/>
      <sheetName val="векселя у эмитента(10.1)"/>
      <sheetName val="груп опер с векселями(10.2)"/>
      <sheetName val="долг займы(11.1)"/>
      <sheetName val="кратк займы(11.2)"/>
      <sheetName val="гарант выдан(15.1)"/>
      <sheetName val="судебн иски(15.2)"/>
      <sheetName val="данн для нач резервов(15.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КЗ Форма (еженедельно)"/>
      <sheetName val="ДЗ Форма (еженедельно)"/>
      <sheetName val="визы"/>
      <sheetName val=" накладные расходы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(н)"/>
      <sheetName val="продажи (н) (2)"/>
      <sheetName val="продажи+план 2000"/>
      <sheetName val="продажи 2000 (план) (2)"/>
      <sheetName val="план 2001"/>
      <sheetName val="Применение"/>
      <sheetName val="продажи _н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  <sheetName val="СписочнаяЧисленность"/>
      <sheetName val="эл 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"/>
      <sheetName val="ФП"/>
      <sheetName val="ФП (22)"/>
      <sheetName val="ДВ 2 кв"/>
      <sheetName val="ФР-2 квартал"/>
      <sheetName val="анализ накл 2 кв"/>
      <sheetName val="ФР-1полугодие"/>
      <sheetName val="Бюджет 1пол (2)"/>
      <sheetName val="накладные 1 пол"/>
      <sheetName val="ФП реал"/>
      <sheetName val="Бюджет 1пол"/>
      <sheetName val="ФП (м)"/>
      <sheetName val="тоннаж"/>
      <sheetName val="мол (3)"/>
      <sheetName val="мол (4)"/>
      <sheetName val="мол (2)"/>
      <sheetName val="ТЭР"/>
      <sheetName val="Инвестиции"/>
      <sheetName val="Коэффициенты"/>
      <sheetName val="Производительность"/>
      <sheetName val="ФАКТ ДВ ДЕНЕГ- янв-май"/>
      <sheetName val="Справочники"/>
      <sheetName val="АНАЛИТ"/>
      <sheetName val=" накладные расходы"/>
      <sheetName val="фин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Temp_TOV"/>
      <sheetName val="Temp_TOV (2)"/>
      <sheetName val="План продаж А4"/>
      <sheetName val="Справ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Фот января"/>
      <sheetName val="расшифровка"/>
      <sheetName val="факт январь"/>
      <sheetName val="факт февраль"/>
      <sheetName val="март-апр 2002"/>
      <sheetName val="11!Кондырев"/>
      <sheetName val="Temp_TOV"/>
      <sheetName val="План продаж А4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 табл."/>
      <sheetName val="Мощность"/>
      <sheetName val="Отпуск ээ"/>
      <sheetName val="Аморт-я"/>
      <sheetName val="Зарплата"/>
      <sheetName val="Вспом. мат-лы"/>
      <sheetName val="Услуги"/>
      <sheetName val="Ремонт"/>
      <sheetName val="Кредиты"/>
      <sheetName val="Прочие затраты"/>
      <sheetName val="соцразвитие"/>
      <sheetName val="Лист13"/>
      <sheetName val="Лист14"/>
      <sheetName val="Лист15"/>
      <sheetName val="Лист16"/>
      <sheetName val="Константы"/>
      <sheetName val="инвестиции 2007"/>
      <sheetName val="УЗ-22(2002)"/>
      <sheetName val="УЗ-21(1кв.) (2)"/>
      <sheetName val="УЗ-21(2002)"/>
      <sheetName val="УЗ-22(3кв.) (2)"/>
      <sheetName val="ИТОГИ  по Н,Р,Э,Q"/>
      <sheetName val="Производство электроэнергии"/>
      <sheetName val="эл ст"/>
      <sheetName val="Справочники"/>
      <sheetName val="Заголовок"/>
      <sheetName val="Закупки"/>
      <sheetName val="Макро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 с 1 янв. 2003 г. (3)"/>
    </sheet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 реализ.продукции"/>
      <sheetName val="Матер.баланс"/>
      <sheetName val="плановые показатели"/>
      <sheetName val="смета по элементам"/>
      <sheetName val="Смета по продук."/>
      <sheetName val="Общехоз"/>
      <sheetName val="Общепроизв."/>
      <sheetName val="энергия"/>
      <sheetName val="ремонты"/>
      <sheetName val="НИОКР"/>
      <sheetName val="фзп"/>
      <sheetName val="прибыль"/>
      <sheetName val="Кап.влож.Инвестиции"/>
      <sheetName val="Основ.показатели"/>
      <sheetName val="бух.баланс"/>
      <sheetName val="Отчет о прибыл,убыт."/>
      <sheetName val="бюджет"/>
      <sheetName val="операц.расходы"/>
      <sheetName val="товарная"/>
      <sheetName val="таб.3.1.1 (2)"/>
      <sheetName val="таб.3.2.1"/>
      <sheetName val="таб.3.1.3 (5)"/>
      <sheetName val="таб.3.1.3 (6)"/>
      <sheetName val="#ССЫЛКА"/>
      <sheetName val="XLR_NoRangeSheet"/>
      <sheetName val="БДДС(БП)"/>
      <sheetName val="Применение"/>
      <sheetName val="Temp_T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Сибмол (2)"/>
      <sheetName val="Сибмол"/>
      <sheetName val="накладные"/>
      <sheetName val="Прайс Р"/>
      <sheetName val="Прайс П"/>
      <sheetName val="Наценка"/>
      <sheetName val="Новокузн"/>
      <sheetName val="Омск"/>
      <sheetName val="Красн"/>
      <sheetName val="Иркутск"/>
      <sheetName val="фр"/>
      <sheetName val="продажи (н)"/>
      <sheetName val="БДДС(БП)"/>
      <sheetName val="Справочно(январ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ия"/>
      <sheetName val="P&amp;L Report (полугодие)"/>
      <sheetName val="P&amp;L (январь)"/>
      <sheetName val="P&amp;L (февраль)"/>
      <sheetName val="P&amp;L (март)"/>
      <sheetName val="P&amp;L (апрель)"/>
      <sheetName val="P&amp;L (май)"/>
      <sheetName val="P&amp;L (июнь)"/>
      <sheetName val="ОФФР"/>
      <sheetName val="Накладные"/>
      <sheetName val="Справочно(январь)"/>
      <sheetName val="Справочно(февраль)"/>
      <sheetName val="Справочно(март)"/>
      <sheetName val="Справочно(апрель)"/>
      <sheetName val="Справочно(май)"/>
      <sheetName val="Справочно(июнь)"/>
      <sheetName val="Сибмол"/>
      <sheetName val=" накладные расходы"/>
      <sheetName val="Справочно_январь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ЛМК май"/>
      <sheetName val="выр _май"/>
      <sheetName val="ЛМК июнь"/>
      <sheetName val="выр _июнь"/>
      <sheetName val="ЛМК июль"/>
      <sheetName val="выр _июль"/>
      <sheetName val="ЛМК август"/>
      <sheetName val="выр _август"/>
      <sheetName val="ЛМК сентябрь"/>
      <sheetName val="выр _сентябрь"/>
      <sheetName val="ЛМК октябрь"/>
      <sheetName val="выр _октябрь"/>
      <sheetName val="ЛМК ноябрь"/>
      <sheetName val="выр _ноябрь"/>
      <sheetName val="ЛМК декабрь"/>
      <sheetName val="выр _декабрь"/>
      <sheetName val="Справочно(январь)"/>
      <sheetName val="Anlagevermögen"/>
      <sheetName val="Сибм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-1"/>
      <sheetName val="А-2"/>
      <sheetName val="УЗ-22"/>
      <sheetName val="УИ-34(внутр)"/>
      <sheetName val="УИ-34 (ЭО)"/>
      <sheetName val="УЗ-25 (ЭО)"/>
      <sheetName val="доп. по ремонтам"/>
      <sheetName val="УЗ-26"/>
      <sheetName val="УЗ-27"/>
      <sheetName val="УП-31"/>
      <sheetName val="УИ-39"/>
      <sheetName val="И-40 "/>
      <sheetName val="И-43"/>
      <sheetName val="УК-48 (ОУК)"/>
      <sheetName val="УФ-49"/>
      <sheetName val="УФ-50"/>
      <sheetName val="УФ-51"/>
      <sheetName val="УФ-52"/>
      <sheetName val="УФ-53"/>
      <sheetName val="УФ-54 (ЭО)"/>
      <sheetName val="Налоги 2002"/>
      <sheetName val="УФ-57"/>
      <sheetName val="УФ-60"/>
      <sheetName val="УФ-61"/>
      <sheetName val="УФ-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Регистр 6-07"/>
      <sheetName val="Регистр 6-10"/>
      <sheetName val="Регистр 6-11"/>
      <sheetName val="Регистр 6-12"/>
      <sheetName val="Регистр 6-13"/>
      <sheetName val="Регистр 1-01ДП"/>
      <sheetName val="Регистр 1-01ДПП"/>
      <sheetName val="Регистьр 1-01-01ДП"/>
      <sheetName val="Регистр 1-01-01ДПП "/>
      <sheetName val="Регистр 2-01ДП"/>
      <sheetName val="Регистр  2-01ДПП"/>
      <sheetName val="Регистр 1-01СП"/>
      <sheetName val="Регистр 1-01 НП"/>
      <sheetName val="Сибмол"/>
      <sheetName val="ФОТ по месяцам"/>
      <sheetName val="Справочно(январ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ФОТ по месяцам"/>
      <sheetName val="Приложение 3"/>
      <sheetName val="АНАЛИТ"/>
      <sheetName val="Справочно(январь)"/>
    </sheetNames>
    <sheetDataSet>
      <sheetData sheetId="0"/>
      <sheetData sheetId="1"/>
      <sheetData sheetId="2"/>
      <sheetData sheetId="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сбыт"/>
      <sheetName val="трн-склад"/>
      <sheetName val="производство"/>
      <sheetName val="управление"/>
      <sheetName val="накл соки"/>
      <sheetName val="вспомогат"/>
      <sheetName val="платежи ХБ в ноябре"/>
      <sheetName val="управление коррект"/>
      <sheetName val="накладные в %% факт"/>
      <sheetName val="движение кредит ср-в"/>
      <sheetName val="движ ср-в финансов пом"/>
      <sheetName val="пусковые затраты по Хаб"/>
      <sheetName val="расш ОС Хаб"/>
      <sheetName val="расш ОС ВМК"/>
      <sheetName val="свод накл"/>
      <sheetName val="накл филиал"/>
      <sheetName val="накл ВМК"/>
      <sheetName val="ДДС Хаб"/>
      <sheetName val="ДДС Влад"/>
      <sheetName val="Сводный ДС"/>
      <sheetName val="расшифровка рекламы"/>
      <sheetName val="CF за ноябрь"/>
      <sheetName val="Расшифровка взаиморасчетов"/>
      <sheetName val="расшифровка ИД в ОПДДС"/>
      <sheetName val="Расшифровка ИД (оплаты) из CF"/>
      <sheetName val="CF за ОКТЯБРЬ"/>
      <sheetName val="Справочно"/>
      <sheetName val="ФОТ по месяцам"/>
      <sheetName val="накладные в __ факт"/>
      <sheetName val="Приложение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АП 2010 СПб"/>
      <sheetName val="КВ 2010 СПб"/>
    </sheetNames>
    <sheetDataSet>
      <sheetData sheetId="0"/>
      <sheetData sheetId="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накладные в %% факт"/>
      <sheetName val="мар 2001"/>
      <sheetName val="Приложение 3"/>
      <sheetName val="ФОТ по месяцам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#ССЫЛКА"/>
      <sheetName val="Приложение 3"/>
      <sheetName val="накладные в %% фак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лан ФР"/>
      <sheetName val="Лист2"/>
      <sheetName val="план ФР (2)"/>
      <sheetName val="Лист3"/>
      <sheetName val=" накладные расходы"/>
      <sheetName val="финре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CC"/>
      <sheetName val="СК_СС"/>
      <sheetName val="БАЛАНС"/>
      <sheetName val="финрез"/>
      <sheetName val="ДДСгод"/>
      <sheetName val="осн средств"/>
      <sheetName val="запасы"/>
      <sheetName val="Инвест"/>
      <sheetName val="%по кред"/>
      <sheetName val="план ФР"/>
      <sheetName val="накладные в %% факт"/>
      <sheetName val="Справочник подразделен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финрез"/>
      <sheetName val="план Ф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_ДИМ_нов  итоги значения"/>
      <sheetName val="Бюджет_ДИМ_нов  итоги"/>
      <sheetName val="Бюджет_ДИМ_нов"/>
      <sheetName val="Справочник подразделений_нов "/>
      <sheetName val="Справочник затрат"/>
      <sheetName val="АНАЛИТ"/>
      <sheetName val="план ФР"/>
      <sheetName val="финрез"/>
      <sheetName val="киев"/>
      <sheetName val="УФ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ransTB71"/>
    </sheetNames>
    <definedNames>
      <definedName name="balance"/>
    </definedNames>
    <sheetDataSet>
      <sheetData sheetId="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Справочник подразделений_нов "/>
      <sheetName val="АНАЛИТ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лан ФР"/>
      <sheetName val="Справочник подразделений_нов "/>
    </sheetNames>
    <sheetDataSet>
      <sheetData sheetId="0"/>
      <sheetData sheetId="1"/>
      <sheetData sheetId="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ПЛАН"/>
      <sheetName val="СВОД _Азия"/>
      <sheetName val="Нск"/>
      <sheetName val="Влад"/>
      <sheetName val="Хаб"/>
      <sheetName val="Ирк"/>
      <sheetName val="Красн"/>
      <sheetName val="ФинУпр"/>
      <sheetName val="Нектарин"/>
      <sheetName val="СокиСибири"/>
      <sheetName val="Расчеты"/>
      <sheetName val="Справочн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нвент_1янв"/>
      <sheetName val="инвент_1фев"/>
      <sheetName val="инвент_1март"/>
      <sheetName val="инвент_1апр"/>
      <sheetName val="инвент_1май"/>
      <sheetName val="инвент_23май"/>
      <sheetName val="ревизия"/>
      <sheetName val="инвент_1июн"/>
      <sheetName val="инвент_1июл"/>
      <sheetName val="инвент_1авг"/>
      <sheetName val="инвент_1сент"/>
      <sheetName val="инвент_1окт"/>
      <sheetName val="инвент_1нояб"/>
      <sheetName val="инвент_1декабря"/>
      <sheetName val="Нс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Financing"/>
      <sheetName val="Нс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выплаты"/>
      <sheetName val="Нск"/>
    </sheetNames>
    <sheetDataSet>
      <sheetData sheetId="0"/>
      <sheetData sheetId="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 с 1 янв. 2003 г. (3)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Фин.рез"/>
      <sheetName val="Financing"/>
    </sheetNames>
    <sheetDataSet>
      <sheetData sheetId="0"/>
      <sheetData sheetId="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для ФЭО -1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_параметры"/>
      <sheetName val="_топливо"/>
      <sheetName val="Подождите"/>
      <sheetName val="Производство электроэнергии"/>
      <sheetName val="Ш_Пр-во_ЭЭ"/>
      <sheetName val="_пр-во ЭЭ"/>
      <sheetName val="Передача электроэнергии"/>
      <sheetName val="Ш_Передача_ЭЭ"/>
      <sheetName val="_передача ЭЭ"/>
      <sheetName val="Производство теплоэнергии"/>
      <sheetName val="Ш_Произв_ТЭ"/>
      <sheetName val="_пр-во ТЭ параметры"/>
      <sheetName val="_Произв_ТЭ"/>
      <sheetName val="Передача теплоэнергии"/>
      <sheetName val="Ш_Пер_ТЭ"/>
      <sheetName val="_передачаТЭ"/>
      <sheetName val="_фикс_тарифы"/>
      <sheetName val="Финансы"/>
      <sheetName val="_финансы"/>
      <sheetName val="Финансы по уровням напряжения"/>
      <sheetName val="Ш_Финансы"/>
      <sheetName val="Фиксированные тарифы"/>
      <sheetName val="структура"/>
      <sheetName val="навигация"/>
      <sheetName val="импорт"/>
      <sheetName val="Д_Пр-во_ЭЭ"/>
      <sheetName val="Д_Передача_ЭЭ"/>
      <sheetName val="Д_Произв_ТЭ"/>
      <sheetName val="Д_Финансы"/>
      <sheetName val="Д_ФиксТарифы"/>
      <sheetName val="Т1.1.1"/>
      <sheetName val="Т1.1.2"/>
      <sheetName val="Ш_Т112"/>
      <sheetName val="Т1.2.1"/>
      <sheetName val="Ш_Т121"/>
      <sheetName val="Т1.2.2"/>
      <sheetName val="Т3"/>
      <sheetName val="Ш_Т3"/>
      <sheetName val="Т1.4"/>
      <sheetName val="Т1.5"/>
      <sheetName val="Т6"/>
      <sheetName val="Ш_Т6"/>
      <sheetName val="Т7"/>
      <sheetName val="Ш_Т7"/>
      <sheetName val="Т8"/>
      <sheetName val="Ш_Т8"/>
      <sheetName val="Т9"/>
      <sheetName val="Ш_Т9"/>
      <sheetName val="Т10"/>
      <sheetName val="Ш_Т10"/>
      <sheetName val="Т11"/>
      <sheetName val="Ш_Т11"/>
      <sheetName val="Т12"/>
      <sheetName val="Ш_Т12"/>
      <sheetName val="Т13"/>
      <sheetName val="Т13.1"/>
      <sheetName val="Т14"/>
      <sheetName val="Т15"/>
      <sheetName val="Т15.1"/>
      <sheetName val="Т15.2"/>
      <sheetName val="Т15.3"/>
      <sheetName val="Т15.4"/>
      <sheetName val="Т16"/>
      <sheetName val="Т16.1"/>
      <sheetName val="Т16.2"/>
      <sheetName val="Т16.3"/>
      <sheetName val="Т16.4"/>
      <sheetName val="Т17"/>
      <sheetName val="Т17.1"/>
      <sheetName val="Т17.2"/>
      <sheetName val="Т17.3"/>
      <sheetName val="Т17.3.1"/>
      <sheetName val="Т17.4"/>
      <sheetName val="Т18"/>
      <sheetName val="Т18.1"/>
      <sheetName val="Т18.2"/>
      <sheetName val="Т19"/>
      <sheetName val="Т19.1"/>
      <sheetName val="Т19.2"/>
      <sheetName val="Т20"/>
      <sheetName val="Т20.1"/>
      <sheetName val="Т20.2"/>
      <sheetName val="Т20.3"/>
      <sheetName val="Т20.4"/>
      <sheetName val="Т21"/>
      <sheetName val="Т21.1"/>
      <sheetName val="Т21.2"/>
      <sheetName val="Т21.3"/>
      <sheetName val="Т21.4"/>
      <sheetName val="Т22"/>
      <sheetName val="_Т22"/>
      <sheetName val="Ш_Т22"/>
      <sheetName val="БазТариф"/>
      <sheetName val="Т23"/>
      <sheetName val="Т24"/>
      <sheetName val="Т24.1"/>
      <sheetName val="Т25"/>
      <sheetName val="Т25.1"/>
      <sheetName val="Т26"/>
      <sheetName val="Т27"/>
      <sheetName val="Ш_Т27"/>
      <sheetName val="Ш_Перепродавцы"/>
      <sheetName val="Ф1"/>
      <sheetName val="Ш_Ф1"/>
      <sheetName val="Т28"/>
      <sheetName val="Т28.1"/>
      <sheetName val="Т28.2"/>
      <sheetName val="Т28.3"/>
      <sheetName val="Т29"/>
      <sheetName val="Ш_Т29"/>
      <sheetName val="Т29.1"/>
      <sheetName val="Ф2"/>
      <sheetName val="Ф3"/>
      <sheetName val="Ш_Ф3"/>
      <sheetName val="П1"/>
      <sheetName val="П2"/>
      <sheetName val="Д_Передача_ТЭ"/>
      <sheetName val="Скидки для перепродавцов"/>
      <sheetName val="Баланс"/>
      <sheetName val="Лист"/>
      <sheetName val="Справочники"/>
      <sheetName val="СписочнаяЧисленность"/>
      <sheetName val="эл 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по кураторам"/>
      <sheetName val="по ответственным"/>
      <sheetName val="Поступления на заводы - new"/>
      <sheetName val="Производство электроэнергии"/>
      <sheetName val="Т12"/>
      <sheetName val="Т3"/>
      <sheetName val="Т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Обложка"/>
      <sheetName val="Параметры"/>
      <sheetName val="Finance"/>
      <sheetName val="Финансы"/>
      <sheetName val="СВОД"/>
      <sheetName val="ЭП"/>
      <sheetName val="ЮНГ"/>
      <sheetName val="ДОМНГ(агент)"/>
      <sheetName val="ДОМНГ(займ)"/>
      <sheetName val="МсН"/>
      <sheetName val="МН"/>
      <sheetName val="ЮН"/>
      <sheetName val="ПрН"/>
      <sheetName val="УКСЮНГ"/>
      <sheetName val="ТН"/>
      <sheetName val="ВН"/>
      <sheetName val="СтрН"/>
      <sheetName val="ЛН"/>
      <sheetName val="УКСТН"/>
      <sheetName val="СНГ"/>
      <sheetName val="СН"/>
      <sheetName val="ПН"/>
      <sheetName val="КН"/>
      <sheetName val="ЧН"/>
      <sheetName val="БН"/>
      <sheetName val="ЭкспрессНД"/>
      <sheetName val="УКССНГ"/>
      <sheetName val="НК"/>
      <sheetName val="Манойл"/>
      <sheetName val="УКИЦ"/>
      <sheetName val="ИЦ"/>
      <sheetName val="УК"/>
      <sheetName val="ВСНК"/>
      <sheetName val="Лист2"/>
      <sheetName val="Лист3"/>
      <sheetName val="таб.3.1.1 (2)"/>
      <sheetName val="таб.3.2.1"/>
      <sheetName val="таб.3.1.3 (5)"/>
      <sheetName val="таб.3.1.3 (6)"/>
      <sheetName val="Лист1"/>
      <sheetName val="Производство электроэнергии"/>
      <sheetName val="Т12"/>
      <sheetName val="Т3"/>
      <sheetName val="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 с 1 янв. 2003 г. (3)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Производство электроэнергии"/>
      <sheetName val="Т12"/>
      <sheetName val="Т3"/>
      <sheetName val="Т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т. 1.4."/>
      <sheetName val="т. 1.5."/>
      <sheetName val="т. 1.18.2.калькуляция"/>
      <sheetName val="т. 1.21.3.прибыль"/>
      <sheetName val="т. 1.24."/>
      <sheetName val="т. 1.25."/>
      <sheetName val="Тариф СВОД"/>
      <sheetName val="ПРОВЕРКА"/>
      <sheetName val="Производство электроэнергии"/>
      <sheetName val="Т12"/>
      <sheetName val="Т3"/>
      <sheetName val="Т6"/>
      <sheetName val="Справочники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Financing for Budget"/>
      <sheetName val="Summary"/>
      <sheetName val="Marketing Assumption"/>
      <sheetName val="Financials"/>
      <sheetName val="WorkingCapital"/>
      <sheetName val="OpEx"/>
      <sheetName val="CapEx"/>
      <sheetName val="Financing"/>
      <sheetName val="SW&amp;HW"/>
      <sheetName val="IT Calc"/>
      <sheetName val="Forma  VC-R Rus"/>
      <sheetName val="form_VC-R Rus"/>
      <sheetName val="Reg_assump"/>
      <sheetName val="Forma  VC-R"/>
      <sheetName val="Amdocs(VIP) SW&amp;HW"/>
      <sheetName val="Input Data SW&amp;HW"/>
      <sheetName val="Detail IT"/>
      <sheetName val="Compaq IT"/>
      <sheetName val="form_VC-R"/>
      <sheetName val="DCF-10"/>
      <sheetName val="DCF_Forma"/>
      <sheetName val="cons_note "/>
      <sheetName val="BP VCR 10 Years (59 Reg) Rus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связь"/>
      <sheetName val="эл эн (3)"/>
      <sheetName val="эл эн (2)"/>
      <sheetName val="сертиф потер"/>
      <sheetName val="транспорт на 2009"/>
      <sheetName val="в отчет ремонт"/>
      <sheetName val="ремонт"/>
      <sheetName val="произв хар-р"/>
      <sheetName val="материа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март"/>
      <sheetName val="курс"/>
      <sheetName val="выр _июль"/>
      <sheetName val="Financing"/>
    </sheetNames>
    <sheetDataSet>
      <sheetData sheetId="0"/>
      <sheetData sheetId="1"/>
      <sheetData sheetId="2"/>
      <sheetData sheetId="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Ф-4 р"/>
      <sheetName val="план счетов"/>
      <sheetName val="издержки"/>
      <sheetName val="Лист8"/>
      <sheetName val="Лист9"/>
      <sheetName val="Лист10"/>
      <sheetName val="Лист11"/>
      <sheetName val="Лист12"/>
      <sheetName val="тит.лист"/>
      <sheetName val="Витим"/>
      <sheetName val="Лист15"/>
      <sheetName val="стр деб-кред"/>
      <sheetName val="Лист7"/>
      <sheetName val="Лист4"/>
      <sheetName val="Лист5"/>
      <sheetName val="Лист6"/>
      <sheetName val="счет 26"/>
      <sheetName val="Financing"/>
      <sheetName val="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Temp_TOV"/>
      <sheetName val="Temp_TOV (4)"/>
      <sheetName val="Temp_TOV (3)"/>
      <sheetName val="Temp_TOV (2)"/>
      <sheetName val="EUR"/>
      <sheetName val="АНАЛИ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сбыт"/>
      <sheetName val="сети"/>
      <sheetName val="ЭСО"/>
      <sheetName val="Рег генер"/>
      <sheetName val="Баланс ээ"/>
      <sheetName val="Баланс мощности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Temp_TOV"/>
      <sheetName val="E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Лист1"/>
      <sheetName val="Лист2"/>
      <sheetName val="Лист3"/>
      <sheetName val="Лист4"/>
      <sheetName val="ДДС"/>
      <sheetName val="Справочно"/>
      <sheetName val="Temp_T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_параметры"/>
      <sheetName val="_топливо"/>
      <sheetName val="Производство электроэнергии"/>
      <sheetName val="Ш_Пр-во_ЭЭ"/>
      <sheetName val="_пр-во ЭЭ"/>
      <sheetName val="Передача электроэнергии"/>
      <sheetName val="Ш_Передача_ЭЭ"/>
      <sheetName val="_передача ЭЭ"/>
      <sheetName val="Производство теплоэнергии"/>
      <sheetName val="Ш_Произв_ТЭ"/>
      <sheetName val="_пр-во ТЭ параметры"/>
      <sheetName val="_Произв_ТЭ"/>
      <sheetName val="Передача теплоэнергии"/>
      <sheetName val="Ш_Пер_ТЭ"/>
      <sheetName val="_передачаТЭ"/>
      <sheetName val="_фикс_тарифы"/>
      <sheetName val="Финансы"/>
      <sheetName val="Фиксированные тарифы"/>
      <sheetName val="структура"/>
      <sheetName val="навигация"/>
      <sheetName val="импорт"/>
      <sheetName val="Д_Пр-во_ЭЭ"/>
      <sheetName val="Д_Передача_ЭЭ"/>
      <sheetName val="Д_Произв_ТЭ"/>
      <sheetName val="Д_ФиксТарифы"/>
      <sheetName val="Т1"/>
      <sheetName val="Ш_Т1"/>
      <sheetName val="Т2"/>
      <sheetName val="Ш_Т2"/>
      <sheetName val="Т3"/>
      <sheetName val="Ш_Т3"/>
      <sheetName val="Т4"/>
      <sheetName val="Т5"/>
      <sheetName val="Т6"/>
      <sheetName val="Ш_Т6"/>
      <sheetName val="Т7"/>
      <sheetName val="Т7_ТУ"/>
      <sheetName val="Т8"/>
      <sheetName val="Ш_Т8"/>
      <sheetName val="Т9"/>
      <sheetName val="Ш_Т9"/>
      <sheetName val="Т10"/>
      <sheetName val="Ш_Т10"/>
      <sheetName val="Т11"/>
      <sheetName val="Ш_Т11"/>
      <sheetName val="Т12"/>
      <sheetName val="Ш_Т12"/>
      <sheetName val="Т13"/>
      <sheetName val="Т14"/>
      <sheetName val="Т15"/>
      <sheetName val="Т15.1"/>
      <sheetName val="Т15.2"/>
      <sheetName val="Т15.3"/>
      <sheetName val="Т15.4"/>
      <sheetName val="Т16"/>
      <sheetName val="Т16.1"/>
      <sheetName val="Т16.2"/>
      <sheetName val="Т16.3"/>
      <sheetName val="Т16.4"/>
      <sheetName val="Т17"/>
      <sheetName val="Т17.1"/>
      <sheetName val="Т17.2"/>
      <sheetName val="Т17.3"/>
      <sheetName val="Т17.4"/>
      <sheetName val="Т18"/>
      <sheetName val="Т18.1"/>
      <sheetName val="Т18.2"/>
      <sheetName val="Т19"/>
      <sheetName val="Т19.1"/>
      <sheetName val="Т19.2"/>
      <sheetName val="Т20"/>
      <sheetName val="Т21"/>
      <sheetName val="Т21.1"/>
      <sheetName val="Т21.2"/>
      <sheetName val="Т21.3"/>
      <sheetName val="Т21.4"/>
      <sheetName val="Т22"/>
      <sheetName val="_Т22"/>
      <sheetName val="Ш_Т22"/>
      <sheetName val="БазТариф"/>
      <sheetName val="Т23"/>
      <sheetName val="Т24"/>
      <sheetName val="Т24.1"/>
      <sheetName val="Т25"/>
      <sheetName val="Т25.1"/>
      <sheetName val="Т26"/>
      <sheetName val="Т27"/>
      <sheetName val="Ш_Т27"/>
      <sheetName val="Ф1"/>
      <sheetName val="Ш_Ф1"/>
      <sheetName val="Т28"/>
      <sheetName val="Т28.1"/>
      <sheetName val="Т28.2"/>
      <sheetName val="Т28.3"/>
      <sheetName val="Т29"/>
      <sheetName val="Ш_Т29"/>
      <sheetName val="Т29.1"/>
      <sheetName val="Ф2"/>
      <sheetName val="Ф3"/>
      <sheetName val="Ш_Ф3"/>
      <sheetName val="П1"/>
      <sheetName val="П2"/>
      <sheetName val="Лист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прямые на 1тн"/>
      <sheetName val="АНАЛИТ"/>
      <sheetName val="инфо1"/>
    </sheetNames>
    <sheetDataSet>
      <sheetData sheetId="0"/>
      <sheetData sheetId="1"/>
      <sheetData sheetId="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ЧД3"/>
      <sheetName val="Темы"/>
      <sheetName val="Лист2"/>
      <sheetName val="ЧД2"/>
      <sheetName val="план 2000-3"/>
      <sheetName val="план 2000-2"/>
      <sheetName val="план 2000"/>
      <sheetName val="расшифро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Книга1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ШАГ  1"/>
      <sheetName val="Инструкция"/>
      <sheetName val="Бюджет_ ДЛ"/>
      <sheetName val="Справочник подразделений"/>
      <sheetName val="Справочник затрат"/>
      <sheetName val="Глоссарий"/>
      <sheetName val="тур"/>
      <sheetName val="РасчДанн"/>
      <sheetName val="инфо1"/>
      <sheetName val="Temp_T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_ ДЛ _1_складыи значения"/>
      <sheetName val="Бюджет_ ДЛ _итоги"/>
      <sheetName val="Бюджет_ ДЛ"/>
      <sheetName val="Справочник подразделений"/>
      <sheetName val="Справочник затрат"/>
      <sheetName val="Справочник подразделений_нов "/>
      <sheetName val="тур"/>
      <sheetName val="инфо1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_ ДРП _итоги значения"/>
      <sheetName val="Бюджет_ ДРП _итоги"/>
      <sheetName val="Бюджет_ ДРП"/>
      <sheetName val="Справочник подразделений"/>
      <sheetName val="Справочник затрат"/>
      <sheetName val="Справочн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ия"/>
      <sheetName val="P&amp;L Report"/>
      <sheetName val="Управленческий отчет о ФР"/>
      <sheetName val="Накладные"/>
      <sheetName val="Справочно"/>
      <sheetName val="Справочник подразделени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ренда внутри Компании"/>
      <sheetName val="продажа продукции СП"/>
      <sheetName val="продажа продукции Минводы"/>
      <sheetName val="Вода ВХР"/>
      <sheetName val="Input-Mosc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Отпуск по котельным"/>
      <sheetName val="Структура по котельным"/>
      <sheetName val="Новая амортизация 2011"/>
      <sheetName val="2011 обор"/>
      <sheetName val="2011 уе "/>
      <sheetName val="индексы"/>
      <sheetName val="Расчет доли СПб"/>
      <sheetName val="P2.1 ЭСО"/>
      <sheetName val="P2.2 ЭСО"/>
      <sheetName val="P2.1 ЭСО эксперты"/>
      <sheetName val="P2.2 ЭСО эксперты"/>
      <sheetName val="1.3."/>
      <sheetName val="1.4"/>
      <sheetName val="1.5"/>
      <sheetName val="1.6"/>
      <sheetName val="1.15.2э"/>
      <sheetName val="1.16.2 э"/>
      <sheetName val="1.17."/>
      <sheetName val="1.17.1."/>
      <sheetName val="1.18.2"/>
      <sheetName val="1.20"/>
      <sheetName val="1.21.3"/>
      <sheetName val="1.24"/>
      <sheetName val="1.25"/>
      <sheetName val="Проверка тарифов"/>
      <sheetName val="КАЛЬК"/>
      <sheetName val="Анализ материалов"/>
      <sheetName val="услуги произ"/>
      <sheetName val="Таблицы по ремонту"/>
      <sheetName val="Анализ АП 2011 СПб"/>
      <sheetName val="26 2009"/>
      <sheetName val="20 2009"/>
      <sheetName val="Расчет транспортных услуг"/>
      <sheetName val="Сертиф и энергообсл"/>
      <sheetName val="Прочие произв услуги"/>
      <sheetName val="Расходы по то сетей"/>
      <sheetName val="обсл сетей 2009 "/>
      <sheetName val="расчет обсл. сетей"/>
      <sheetName val="Норм числ ВСЯ"/>
      <sheetName val="Норм числ с обсл СТОР ОРГ"/>
      <sheetName val="Анализ РОТ"/>
      <sheetName val="Анализ ССЧ"/>
      <sheetName val="Анализ амортизации"/>
      <sheetName val="Расчет амортизации и налога иму"/>
      <sheetName val="Расчет аморт и НИм ОХР"/>
      <sheetName val="Прочие расходы"/>
      <sheetName val="Анализ расходов на страхование"/>
      <sheetName val="варианты расч страхование"/>
      <sheetName val="Трансп налог"/>
      <sheetName val="Расчет страх ЭКСПЕРТ ОЭК"/>
      <sheetName val="Проч услуги вып стор орган"/>
      <sheetName val="конс услуги"/>
      <sheetName val="Анализ аренды"/>
      <sheetName val=" аренда 2011"/>
      <sheetName val="вариант расчета аренды офиса"/>
      <sheetName val="Расчет лизинга"/>
      <sheetName val="Расходы на связь"/>
      <sheetName val="Расчет расх на охр труда"/>
      <sheetName val="Расчет расх на инф-выч ИТОГ"/>
      <sheetName val="ОПР"/>
      <sheetName val="ОХР"/>
      <sheetName val="Анализ АПКВ 2011 СПб"/>
      <sheetName val="Анализ АПКВ"/>
      <sheetName val="Анализ соцрасходов"/>
      <sheetName val="Расчет % по банку"/>
      <sheetName val="налог на прибыль"/>
      <sheetName val="сходимость"/>
      <sheetName val="1.27."/>
      <sheetName val="отчет Ремонты СПБ 2009"/>
      <sheetName val="транспорт некий расчет"/>
      <sheetName val="1.20.3."/>
      <sheetName val="факт АПКВ 2009"/>
      <sheetName val="АП 2010 СПб утв"/>
      <sheetName val="КВ 2010 СПб утв"/>
      <sheetName val="Анализ АПКР 2010"/>
      <sheetName val="обсл сетей расчет 2010"/>
      <sheetName val="расчет арендн плата 2010"/>
      <sheetName val="Отчет по ОС 09"/>
      <sheetName val="анализ ИП 2010 СП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ХрМазут ТЭЦ 2010 (эксперт)"/>
      <sheetName val="РЕМОНТ_ТЭЦ (2)"/>
      <sheetName val="РЕМОНТ_ТЭЦ"/>
      <sheetName val="АПР перед тепл (2)"/>
      <sheetName val="АПР перед тепл"/>
      <sheetName val="ВВЕДЕНИЕ"/>
      <sheetName val="1.1.1"/>
      <sheetName val="1.1.2"/>
      <sheetName val="1.2.1"/>
      <sheetName val="1.2.2"/>
      <sheetName val="1.7"/>
      <sheetName val="1.8"/>
      <sheetName val="1.9"/>
      <sheetName val="Лист2"/>
      <sheetName val="1.10"/>
      <sheetName val="цена газа"/>
      <sheetName val="топливо"/>
      <sheetName val="расх_топливо"/>
      <sheetName val="вода"/>
      <sheetName val="1.11"/>
      <sheetName val="1.12"/>
      <sheetName val="1.15-тепло"/>
      <sheetName val="1.15 (ТЭЦ)"/>
      <sheetName val="1.15.2"/>
      <sheetName val="1.15.1"/>
      <sheetName val="1.15.3"/>
      <sheetName val="1.16."/>
      <sheetName val="числен"/>
      <sheetName val="зарплата"/>
      <sheetName val="1.16. т"/>
      <sheetName val="1.16.1т"/>
      <sheetName val="1.16.1 э"/>
      <sheetName val="1.16.2 т"/>
      <sheetName val="1.17"/>
      <sheetName val="1.17(т)"/>
      <sheetName val="1.17.1"/>
      <sheetName val="1.17.2 "/>
      <sheetName val="1.17(э)"/>
      <sheetName val="1.18.1"/>
      <sheetName val="расшифр матер"/>
      <sheetName val="материалы"/>
      <sheetName val="ЦЕХ_СВОД"/>
      <sheetName val="сторонние в цех"/>
      <sheetName val="цеховые"/>
      <sheetName val="ОХР 2010"/>
      <sheetName val="охр-коротко (2)"/>
      <sheetName val="ОХР 2009"/>
      <sheetName val="охр-коротко"/>
      <sheetName val="ОХР 2008"/>
      <sheetName val="ОХРТЭЦ"/>
      <sheetName val="1.19."/>
      <sheetName val="1.19.1 "/>
      <sheetName val="1.19.2"/>
      <sheetName val="про АПКВ"/>
      <sheetName val="1.20"/>
      <sheetName val="1.21"/>
      <sheetName val="1.21.1"/>
      <sheetName val="1.21.2"/>
      <sheetName val="1.21.4"/>
      <sheetName val="1.22"/>
      <sheetName val="1.23"/>
      <sheetName val="1.24.1"/>
      <sheetName val="1.26"/>
      <sheetName val="1.28"/>
      <sheetName val="1.28.1"/>
      <sheetName val="1.28.2"/>
      <sheetName val="сопоставление"/>
      <sheetName val="П1.28.3"/>
      <sheetName val="тарифы"/>
      <sheetName val="сравнение"/>
      <sheetName val="КАЛЬК"/>
      <sheetName val="КАЛЬК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</sheetNames>
    <sheetDataSet>
      <sheetData sheetId="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_НВвыручки"/>
      <sheetName val="Табл_1_3"/>
      <sheetName val="Таб_1_4 (2)"/>
      <sheetName val="Таб_1_4"/>
      <sheetName val="Таб_1_5 (2)"/>
      <sheetName val="Таб_1_5"/>
      <sheetName val="Таб_1_6"/>
      <sheetName val="Таб_1_15"/>
      <sheetName val="Таб_1_21_3"/>
      <sheetName val="Таб_1_18_2"/>
      <sheetName val="Таб_1_16"/>
      <sheetName val="Таб_1_17"/>
      <sheetName val="Таб_1_17_1"/>
      <sheetName val="Таб_1_20"/>
      <sheetName val="Таб_1_20_4"/>
      <sheetName val="Таб_1_24"/>
      <sheetName val="Таб_1_25"/>
      <sheetName val="Таб_1_27"/>
      <sheetName val="Прил_2"/>
      <sheetName val="Таб_1_21_3-2008-уточ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_3"/>
      <sheetName val="Таб_1_4"/>
      <sheetName val="Таб_1_5"/>
      <sheetName val="Таб_1_6"/>
      <sheetName val="Таб_1_15"/>
      <sheetName val="Таб_1_17"/>
      <sheetName val="Таб_1_17_1"/>
      <sheetName val="Таб_1_18_2"/>
      <sheetName val="Таб_1_21_3"/>
      <sheetName val="Таб_1_24"/>
      <sheetName val="Таб_1_25"/>
      <sheetName val="Таб_1_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cro Assumptions"/>
      <sheetName val="Sales projections"/>
      <sheetName val="Regional Sales"/>
      <sheetName val="Operational Assumptions"/>
      <sheetName val="Dairy P&amp;L"/>
      <sheetName val="Juice P&amp;L"/>
      <sheetName val="Water P&amp;L"/>
      <sheetName val="Consolidated P&amp;L"/>
      <sheetName val="Consolidated P&amp;L - excl. Water"/>
      <sheetName val="Intergration Costs"/>
      <sheetName val="P&amp;L"/>
      <sheetName val="P&amp;L Summary"/>
      <sheetName val="CFS"/>
      <sheetName val="BS"/>
      <sheetName val="Debt"/>
      <sheetName val="Working Capital"/>
      <sheetName val="Taxes"/>
      <sheetName val="Capex"/>
      <sheetName val="FA + Depreciation"/>
      <sheetName val="IA + Amort"/>
      <sheetName val="Other Assets"/>
      <sheetName val="Scenarios Output - P&amp;L &amp; Ratios"/>
      <sheetName val="Scenarios Output - Impact &amp; Val"/>
      <sheetName val="ROIC"/>
      <sheetName val="Assumptions"/>
      <sheetName val="Accrit_Dilut"/>
      <sheetName val="Wacc analysis"/>
      <sheetName val="Scenarios Output - DCF"/>
      <sheetName val="DCF_9 Core"/>
      <sheetName val="DCF_9 Dairy"/>
      <sheetName val="DCF_9 Juice"/>
      <sheetName val="DCF_9 Water"/>
      <sheetName val="DCF_9 General"/>
      <sheetName val="Trading Comps"/>
      <sheetName val="Dairy Precedents"/>
      <sheetName val="Beverage Precedents"/>
      <sheetName val="Appendix"/>
      <sheetName val="Valuation Graphs"/>
      <sheetName val="Bridges Graphs"/>
      <sheetName val="Eden"/>
      <sheetName val="Whites GRG + PLF"/>
      <sheetName val="Dairy 1Q03"/>
      <sheetName val="Juice 1Q03"/>
      <sheetName val="P&amp;L 1Q03"/>
      <sheetName val="2002 volume"/>
      <sheetName val="Market share and capacity"/>
      <sheetName val="PwC Capex breakdown 2001-02"/>
      <sheetName val="PwC P&amp;L "/>
      <sheetName val="Dairy"/>
      <sheetName val="Juice"/>
      <sheetName val="Teresa's Projections"/>
      <sheetName val="Adj. Water by RG"/>
      <sheetName val="D G.margin 1 Q 2003"/>
      <sheetName val="Juice G.Margin Q1 03"/>
      <sheetName val="DCF_5"/>
      <sheetName val="Reconciliation"/>
      <sheetName val="Rob's orginal capex"/>
      <sheetName val="Graphs2"/>
      <sheetName val="Page for Rob"/>
      <sheetName val="share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Табл. 5.1-2001"/>
      <sheetName val="Табл. 5.1"/>
      <sheetName val="CB Табл. 5.2 00-01"/>
      <sheetName val="exchange rtes"/>
      <sheetName val="Note CIP"/>
      <sheetName val="Табл. 5.2-new "/>
      <sheetName val=" 5.1 -source.   "/>
      <sheetName val="Табл. 5.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 и Р"/>
      <sheetName val="ДДС"/>
      <sheetName val="Прогр.продаж"/>
      <sheetName val="факт2000"/>
      <sheetName val="ТЭО"/>
      <sheetName val="Климова к ТЭО (2)"/>
      <sheetName val="Рент_бух"/>
      <sheetName val="Лист1"/>
      <sheetName val="допинформ"/>
      <sheetName val="допинформ_2"/>
      <sheetName val="Финрез_2000"/>
      <sheetName val="CONSOL"/>
      <sheetName val="ФОТ по месяцам"/>
    </sheetNames>
    <definedNames>
      <definedName name="Conso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Anlagevermögen"/>
      <sheetName val="Anlageverm?gen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БезДооценки"/>
      <sheetName val="Проводки'02"/>
      <sheetName val="СтруктСобств"/>
      <sheetName val="АКРасч"/>
      <sheetName val="АК Проводки"/>
      <sheetName val="АК#2"/>
      <sheetName val="СотРасч"/>
      <sheetName val="СОТ#2"/>
      <sheetName val="СОТ#3"/>
      <sheetName val="УрРасч"/>
      <sheetName val="Урал#2"/>
      <sheetName val="Урал#3"/>
      <sheetName val="РязРасч"/>
      <sheetName val="Ряз#2"/>
      <sheetName val="Ряз#3"/>
      <sheetName val="ПитерРасч"/>
      <sheetName val="Питер#2"/>
      <sheetName val="Питер#3"/>
      <sheetName val="ИнстРасч"/>
      <sheetName val="Инст#2"/>
      <sheetName val="Инст#3"/>
      <sheetName val="ТелРасч"/>
      <sheetName val="Тел#2"/>
      <sheetName val="Тел#3"/>
      <sheetName val="ЮЗРасч"/>
      <sheetName val="ЮЗ#2"/>
      <sheetName val="ЮЗ#3"/>
      <sheetName val="МосРасч"/>
      <sheetName val="Мос#2"/>
      <sheetName val="Мос#3"/>
      <sheetName val="СВРасч"/>
      <sheetName val="СВ#2"/>
      <sheetName val="СВ#3"/>
      <sheetName val="СибРасч"/>
      <sheetName val="Сиб#2"/>
      <sheetName val="Сиб#3"/>
      <sheetName val="БалтРасч"/>
      <sheetName val="Балт#3"/>
      <sheetName val="Подв Проводки"/>
      <sheetName val="Подв#3"/>
      <sheetName val="СК Проводки"/>
      <sheetName val="СК#3"/>
      <sheetName val="ТД Проводки"/>
      <sheetName val="ТД#3"/>
      <sheetName val="СпецРасч"/>
      <sheetName val="Спец#3"/>
      <sheetName val="Ров Проводки"/>
      <sheetName val="Ров#3"/>
      <sheetName val="Бел Проводки"/>
      <sheetName val="Бел#3"/>
      <sheetName val="Зап Проводки"/>
      <sheetName val="Зап#3"/>
      <sheetName val="Прикарп Проводки"/>
      <sheetName val="Прикарп#3"/>
      <sheetName val="Год. инд.02"/>
      <sheetName val="Ср. Индексы"/>
      <sheetName val="Свод"/>
      <sheetName val="ОбщСхема"/>
      <sheetName val="Методика"/>
      <sheetName val="IFRSAccounts"/>
      <sheetName val="Проводки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о статьям"/>
      <sheetName val="по видам"/>
      <sheetName val="Лист1"/>
      <sheetName val="Лист2"/>
      <sheetName val="Лист3"/>
      <sheetName val="0303_по видам"/>
      <sheetName val="#ССЫЛКА"/>
      <sheetName val="Общие продажи"/>
      <sheetName val="Temp_TOV"/>
      <sheetName val="Изменения по статьям (2001)"/>
      <sheetName val="АПРЕЛЬ"/>
      <sheetName val="МАЙ"/>
      <sheetName val="ИЮНЬ"/>
      <sheetName val="_ССЫЛКА"/>
      <sheetName val="Изменения по статьям _200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Instructions"/>
      <sheetName val="Hard Copy"/>
      <sheetName val="Hard Copy Old"/>
      <sheetName val="15.э"/>
      <sheetName val="Dairy Precedents"/>
      <sheetName val="P&amp;L"/>
      <sheetName val="Wa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"/>
      <sheetName val="Changes"/>
      <sheetName val="FS-97"/>
      <sheetName val="RJE 97"/>
      <sheetName val="FS-98"/>
      <sheetName val="RJE 98"/>
      <sheetName val="Equity roll 98"/>
      <sheetName val="FS-99"/>
      <sheetName val="AJE 99"/>
      <sheetName val="RJE 99"/>
      <sheetName val="Equity roll 99"/>
      <sheetName val="FS_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енда на 2009"/>
      <sheetName val="АПКВ"/>
      <sheetName val="АПКВ подр"/>
      <sheetName val="АПР_ПЕРЕДАЧА"/>
      <sheetName val="АПР"/>
      <sheetName val="2.2-2007"/>
      <sheetName val="2.1-2007"/>
      <sheetName val="2.2-2008"/>
      <sheetName val="2.1-2008"/>
      <sheetName val="2.2-2009"/>
      <sheetName val="2.1-2009"/>
      <sheetName val="2.2-2009 (эксперт)"/>
      <sheetName val="2.1-2009 (эксперт)"/>
      <sheetName val="1.1.2"/>
      <sheetName val="1.3."/>
      <sheetName val="1.4"/>
      <sheetName val="1.5"/>
      <sheetName val="1.6"/>
      <sheetName val="1.15.2э"/>
      <sheetName val="1.16.2 э"/>
      <sheetName val="1.17.1."/>
      <sheetName val="1.17.2"/>
      <sheetName val="1.18.2"/>
      <sheetName val="1.20"/>
      <sheetName val="1.21.2"/>
      <sheetName val="1.24 (м)"/>
      <sheetName val="24табл_КОТЕЛ"/>
      <sheetName val="1.25"/>
      <sheetName val="сходимость"/>
      <sheetName val="тариф"/>
      <sheetName val="КАЛЬ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МК май"/>
      <sheetName val="выр _май"/>
      <sheetName val="ЛМК июнь"/>
      <sheetName val="выр _июнь"/>
      <sheetName val="ЛМК июль"/>
      <sheetName val="выр _июль"/>
      <sheetName val="ЛМК август"/>
      <sheetName val="выр _август"/>
      <sheetName val="ЛМК сентябрь"/>
      <sheetName val="выр _сентябрь"/>
      <sheetName val="ЛМК октябрь"/>
      <sheetName val="выр _октябрь"/>
      <sheetName val="ЛМК ноябрь"/>
      <sheetName val="выр _ноябрь"/>
      <sheetName val="ЛМК декабрь"/>
      <sheetName val="выр _декабрь"/>
      <sheetName val="#ССЫЛКА"/>
      <sheetName val="киев"/>
      <sheetName val="УФА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Лист1"/>
      <sheetName val="ДПиО"/>
      <sheetName val="Лист2"/>
      <sheetName val="Лист3"/>
      <sheetName val="Лист4"/>
      <sheetName val="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уе2008"/>
      <sheetName val="усл_котел_2008"/>
      <sheetName val="1.4."/>
      <sheetName val="1.4-расширен"/>
      <sheetName val="1.5"/>
      <sheetName val="1.5 -расширен"/>
      <sheetName val="Форма ФСТ"/>
      <sheetName val="КАЛЬК 2008 (2)"/>
      <sheetName val="КАЛЬК 2008"/>
      <sheetName val="24табл"/>
      <sheetName val="НВВ_Котел 2008"/>
      <sheetName val="ТАБл 1.24 с ФСК"/>
      <sheetName val="тарифы в покупке"/>
      <sheetName val="тариф_потери"/>
      <sheetName val="ТАБЛ.1.25_потери_2008"/>
      <sheetName val="ЕДИН_ТАРИФ"/>
      <sheetName val="МЕжСЕТЕВЫЕ_тарифы"/>
      <sheetName val="ИНД_тарифы_кратко"/>
      <sheetName val="ИНД_тарифы КОТЕЛ_2008"/>
      <sheetName val="В 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ВБД Украина"/>
      <sheetName val="ВБД Центральная Азия"/>
      <sheetName val="ВБД Экспорт"/>
      <sheetName val="Приволжско-Уральский"/>
      <sheetName val="Центральный"/>
      <sheetName val="Южный"/>
      <sheetName val="ВБД Сибирь и Дальний Восто"/>
      <sheetName val="Дивизии по вкусам"/>
      <sheetName val="план Ф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овая классификация"/>
      <sheetName val="Справочно(январь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rom ACCESS"/>
      <sheetName val="2_0"/>
      <sheetName val="0_33"/>
      <sheetName val="0_5"/>
      <sheetName val="Продажи 0_33"/>
      <sheetName val="Продажи 0_5"/>
      <sheetName val="Продажи 2_0"/>
      <sheetName val="Продажи ВСЕ"/>
      <sheetName val="Продажи Мос-Фил"/>
      <sheetName val="Kzam &amp; Ksez"/>
      <sheetName val="06_04_98"/>
      <sheetName val="29_04_98"/>
      <sheetName val="25_05_98"/>
      <sheetName val="01_06_98 для PSV"/>
      <sheetName val="22_06_98"/>
      <sheetName val="23_06_98"/>
      <sheetName val="24_06_98"/>
      <sheetName val="25_06_98"/>
      <sheetName val="01_07_98"/>
      <sheetName val="23_07_98"/>
      <sheetName val="2000"/>
      <sheetName val="2003"/>
      <sheetName val="2003 (0.5 и 2.0)"/>
      <sheetName val="2003 (минвода20%)"/>
      <sheetName val="Рыба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2003 (ми&lt;мода20%)"/>
      <sheetName val="U2.15 Minor Rent expenses"/>
      <sheetName val="Продажи реальные и прогноз 20 л"/>
      <sheetName val="GEN_INFO"/>
      <sheetName val="Приложение 41_HQ"/>
      <sheetName val="P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01дек02"/>
      <sheetName val="СБЕ Молоко"/>
      <sheetName val="СБЕ СОК"/>
      <sheetName val="CF-кредиты"/>
      <sheetName val="CF-кредиты (здесь)"/>
      <sheetName val="%"/>
      <sheetName val="Фин.деят"/>
      <sheetName val="Фин.деят (2)"/>
      <sheetName val="Day"/>
      <sheetName val="КредЛМК"/>
      <sheetName val="КредЦМК"/>
      <sheetName val="КредВБД"/>
      <sheetName val="КредЗДМП"/>
      <sheetName val="КредСибМол"/>
      <sheetName val="КредТимМК"/>
      <sheetName val="КредКиев"/>
      <sheetName val="КредУФА"/>
      <sheetName val="КредНижМК"/>
      <sheetName val="КредКарасук"/>
      <sheetName val="Рубцовск"/>
      <sheetName val="Новокуйбышевск"/>
      <sheetName val="Харьков"/>
      <sheetName val="Роска"/>
      <sheetName val="КредБиш"/>
      <sheetName val="КредВладМК"/>
      <sheetName val="КредТуймазы"/>
      <sheetName val="КредИзрал"/>
      <sheetName val="на 2000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Мощности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а 1999 год"/>
      <sheetName val="Сервера"/>
      <sheetName val="план 2000"/>
      <sheetName val="на 2000 год"/>
      <sheetName val="план 2001"/>
      <sheetName val="2001"/>
      <sheetName val="Temp_TOV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Index"/>
      <sheetName val="Институт"/>
      <sheetName val="Ров_ЦЭС"/>
      <sheetName val="Рязань"/>
      <sheetName val="Балт"/>
      <sheetName val="Урал"/>
      <sheetName val="СК"/>
      <sheetName val="Мос"/>
      <sheetName val="Питер"/>
      <sheetName val="Подвод"/>
      <sheetName val="Прикарпат"/>
      <sheetName val="Спец"/>
      <sheetName val="CВ"/>
      <sheetName val="Сиб"/>
      <sheetName val="СОТ"/>
      <sheetName val="Телеком"/>
      <sheetName val="Запад"/>
      <sheetName val="ТД"/>
      <sheetName val="Белорусский рубль"/>
      <sheetName val="ЮЗ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UV-Überleitung"/>
      <sheetName val="Anlagevermögen"/>
      <sheetName val="Anlageverm?gen"/>
      <sheetName val="PL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Факт_производства"/>
      <sheetName val="Лист1"/>
      <sheetName val="ФАКТ_цен_на_ сырье_ОВМ"/>
      <sheetName val="Лист2"/>
      <sheetName val="Лист3"/>
      <sheetName val="одменю0078Из0066Избранное: подменю0067Избранное: подменю0068Избранное: подменю0069Избранно"/>
      <sheetName val="Сырье"/>
      <sheetName val="Копекинг-CF"/>
      <sheetName val="план продаж ВМК"/>
      <sheetName val="опироватьП&amp;еобавить приме&amp;чаниеВ"/>
      <sheetName val="ль 2Стрелка:ь: стиль 16Тень: стиль 17Тень: стиль 18Тень: стиль 19Тень: ст"/>
      <sheetName val="̨͎͸βώЀШѐѪ҂ҲӚендарь...&amp;УзорЗапись в &amp;дневникеЗапись в &amp;дневнике&amp;Последни"/>
      <sheetName val=""/>
      <sheetName val="экспорт"/>
      <sheetName val="Wim's"/>
      <sheetName val="cute~Sh+ExecuteF8~Sh+^Alt+TabCtrl+kAlt+Ctrl+cAlt+Ctrl+rAlt+Ctrl+pAlt+Ctrl+dAlt+DownUpDownLeftRightPa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d debt 02"/>
      <sheetName val="PL 02-03"/>
      <sheetName val="#ССЫЛКА"/>
      <sheetName val="Financing"/>
      <sheetName val="ФОТ по месяца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ВЭС"/>
      <sheetName val="ГтЭС"/>
      <sheetName val="КС"/>
      <sheetName val="КнЭС"/>
      <sheetName val="ЛжЭС"/>
      <sheetName val="ЛпЭС"/>
      <sheetName val="НлЭС"/>
      <sheetName val="ПрЭС"/>
      <sheetName val="ТхэС"/>
      <sheetName val="Свод ПЭС"/>
      <sheetName val="5 мес факт"/>
      <sheetName val="6 мес.ожид."/>
      <sheetName val="1кв план НВД"/>
      <sheetName val="2кв план НВ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электроэнергия"/>
      <sheetName val="Справка по ЗРПЛ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пр.13(1)"/>
      <sheetName val="пр.13(2)"/>
      <sheetName val="13 (ост.)"/>
      <sheetName val="13(расп. ост.)"/>
      <sheetName val="пр.13(общий)"/>
      <sheetName val="диап1"/>
      <sheetName val="подряд"/>
      <sheetName val="диап2"/>
      <sheetName val="Налог на приб."/>
      <sheetName val="пр.16"/>
      <sheetName val="пр.14"/>
      <sheetName val="пр.15"/>
      <sheetName val="Главная"/>
      <sheetName val="пр.7"/>
      <sheetName val="пр.18"/>
      <sheetName val="пр.19"/>
      <sheetName val="оплата"/>
      <sheetName val="пр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АУП"/>
      <sheetName val="на печать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Таб1.1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Сотовые"/>
      <sheetName val="Тарифы"/>
      <sheetName val="номенкл"/>
      <sheetName val="Справ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  <sheetName val="Продажи реальные и прогноз 20 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Out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2001г"/>
      <sheetName val="Продажи 2002г"/>
      <sheetName val="Штат"/>
      <sheetName val="Структура"/>
      <sheetName val="Этапы найма сотрудников"/>
      <sheetName val="ФОТ по месяцам"/>
      <sheetName val="Мебель Компьютеры"/>
      <sheetName val="Ценообразование"/>
      <sheetName val="Схема помещений. Склад (Расчет)"/>
      <sheetName val="Динамика работы"/>
      <sheetName val="Денежные потоки"/>
      <sheetName val="Объемы продаж"/>
      <sheetName val="Услуги2002"/>
      <sheetName val="Сибм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одажи реальные и прогноз 20 л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0_33"/>
      <sheetName val="СВОД ПОТРЕБ В СУХОМ СЫРЬЕ"/>
      <sheetName val="поступл,молока"/>
      <sheetName val="Динамика цен на молоко"/>
      <sheetName val="доля восст,молока"/>
      <sheetName val="средневз сцм"/>
      <sheetName val="план производства"/>
      <sheetName val="сырьё"/>
      <sheetName val="вспомогат"/>
      <sheetName val="ШТУКИ всп"/>
      <sheetName val="холод"/>
      <sheetName val="СВОД  по ТЭР"/>
      <sheetName val="Маржа"/>
      <sheetName val="Себестоим "/>
      <sheetName val="Выручка"/>
      <sheetName val="Калькуляция"/>
      <sheetName val="налог на прибыль"/>
      <sheetName val="Реклама"/>
      <sheetName val="Налоги"/>
      <sheetName val="зарпл  по отгрузке"/>
      <sheetName val="ЗарплатаСВОД "/>
      <sheetName val="ТЭР для накладных"/>
      <sheetName val="ТЭР 07"/>
      <sheetName val="Проч дох-расх"/>
      <sheetName val="Накладные АМК "/>
      <sheetName val="P&amp;L сравнение"/>
      <sheetName val="Ориентир_2007"/>
      <sheetName val="P&amp;L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ФОТ по месяцам"/>
      <sheetName val="к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ДДС"/>
      <sheetName val="ФОТ по месяцам"/>
      <sheetName val="Услуги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Услуги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Калькуляция по сетям"/>
      <sheetName val="Комментарии"/>
      <sheetName val="Проверка"/>
      <sheetName val="tech"/>
      <sheetName val="TEHSHEET"/>
      <sheetName val="REESTR_ORG"/>
      <sheetName val="REESTR_FILTERED"/>
      <sheetName val="modInfo"/>
      <sheetName val="modAllCheck"/>
      <sheetName val="modHyp"/>
      <sheetName val="modPROV"/>
      <sheetName val="modTitleSheetHeaders"/>
      <sheetName val="modWindowClipboard"/>
      <sheetName val="AllSheetsInThisWorkbook"/>
      <sheetName val="modfrmReestr"/>
      <sheetName val="modCommandButton"/>
      <sheetName val="mod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.net.2008 ОЭК СПб.xls].net.2008 ОЭК СПб.xls].net.2008 ОЭК СПб.xls].net.2008 ОЭК СПб.xls].net.2008 ОЭК СПб.xls].net.2008 ОЭК СПб.xls].net.2008 ОЭК СПб.xls].net.2008 ОЭК СПб.xls].net.2008 ОЭК СПб.xls]Заголовок"/>
      <sheetName val=".net.2008 ОЭК СПб.xls].net.2008 ОЭК СПб.xls].net.2008 ОЭК СПб.xls].net.2008 ОЭК СПб.xls].net.2008 ОЭК СПб.xls].net.2008 ОЭК СПб.xls].net.2008 ОЭК СПб.xls].net.2008 ОЭК СПб.xls].net.2008 ОЭК СПб.xls]Справочники"/>
      <sheetName val=".net.2008 ОЭК СПб.xls].net.2008 ОЭК СПб.xls].net.2008 ОЭК СПб.xls].net.2008 ОЭК СПб.xls].net.2008 ОЭК СПб.xls].net.2008 ОЭК СПб.xls].net.2008 ОЭК СПб.xls].net.2008 ОЭК СПб.xls].net.2008 ОЭК СПб.xls]3"/>
      <sheetName val=".net.2008 ОЭК СПб.xls].net.2008 ОЭК СПб.xls].net.2008 ОЭК СПб.xls].net.2008 ОЭК СПб.xls].net.2008 ОЭК СПб.xls].net.2008 ОЭК СПб.xls].net.2008 ОЭК СПб.xls].net.2008 ОЭК СПб.xls].net.2008 ОЭК СПб.xls]4"/>
      <sheetName val=".net.2008 ОЭК СПб.xls].net.2008 ОЭК СПб.xls].net.2008 ОЭК СПб.xls].net.2008 ОЭК СПб.xls].net.2008 ОЭК СПб.xls].net.2008 ОЭК СПб.xls].net.2008 ОЭК СПб.xls].net.2008 ОЭК СПб.xls].net.2008 ОЭК СПб.xls]5"/>
      <sheetName val=".net.2008 ОЭК СПб.xls].net.2008 ОЭК СПб.xls].net.2008 ОЭК СПб.xls].net.2008 ОЭК СПб.xls].net.2008 ОЭК СПб.xls].net.2008 ОЭК СПб.xls].net.2008 ОЭК СПб.xls].net.2008 ОЭК СПб.xls].net.2008 ОЭК СПб.xls]свод"/>
      <sheetName val=".net.2008 ОЭК СПб.xls].net.2008 ОЭК СПб.xls].net.2008 ОЭК СПб.xls].net.2008 ОЭК СПб.xls].net.2008 ОЭК СПб.xls].net.2008 ОЭК СПб.xls].net.2008 ОЭК СПб.xls].net.2008 ОЭК СПб.xls].net.2008 ОЭК СПб.xls]16"/>
      <sheetName val=".net.2008 ОЭК СПб.xls].net.2008 ОЭК СПб.xls].net.2008 ОЭК СПб.xls].net.2008 ОЭК СПб.xls].net.2008 ОЭК СПб.xls].net.2008 ОЭК СПб.xls].net.2008 ОЭК СПб.xls].net.2008 ОЭК СПб.xls].net.2008 ОЭК СПб.xls]17"/>
      <sheetName val=".net.2008 ОЭК СПб.xls].net.2008 ОЭК СПб.xls].net.2008 ОЭК СПб.xls].net.2008 ОЭК СПб.xls].net.2008 ОЭК СПб.xls].net.2008 ОЭК СПб.xls].net.2008 ОЭК СПб.xls].net.2008 ОЭК СПб.xls].net.2008 ОЭК СПб.xls]17.1"/>
      <sheetName val=".net.2008 ОЭК СПб.xls].net.2008 ОЭК СПб.xls].net.2008 ОЭК СПб.xls].net.2008 ОЭК СПб.xls].net.2008 ОЭК СПб.xls].net.2008 ОЭК СПб.xls].net.2008 ОЭК СПб.xls].net.2008 ОЭК СПб.xls].net.2008 ОЭК СПб.xls]P2.1"/>
      <sheetName val=".net.2008 ОЭК СПб.xls].net.2008 ОЭК СПб.xls].net.2008 ОЭК СПб.xls].net.2008 ОЭК СПб.xls].net.2008 ОЭК СПб.xls].net.2008 ОЭК СПб.xls].net.2008 ОЭК СПб.xls].net.2008 ОЭК СПб.xls].net.2008 ОЭК СПб.xls]25"/>
      <sheetName val=".net.2008 ОЭК СПб.xls].net.2008 ОЭК СПб.xls].net.2008 ОЭК СПб.xls].net.2008 ОЭК СПб.xls].net.2008 ОЭК СПб.xls].net.2008 ОЭК СПб.xls].net.2008 ОЭК СПб.xls].net.2008 ОЭК СПб.xls].net.2008 ОЭК СПб.xls]P2.2"/>
      <sheetName val=".net.2008 ОЭК СПб.xls].net.2008 ОЭК СПб.xls].net.2008 ОЭК СПб.xls].net.2008 ОЭК СПб.xls].net.2008 ОЭК СПб.xls].net.2008 ОЭК СПб.xls].net.2008 ОЭК СПб.xls].net.2008 ОЭК СПб.xls].net.2008 ОЭК СПб.xls]перекрестка"/>
      <sheetName val=".net.2008 ОЭК СПб.xls].net.2008 ОЭК СПб.xls].net.2008 ОЭК СПб.xls].net.2008 ОЭК СПб.xls].net.2008 ОЭК СПб.xls].net.2008 ОЭК СПб.xls].net.2008 ОЭК СПб.xls].net.2008 ОЭК СПб.xls].net.2008 ОЭК СПб.xls]Ф-1 (для АО-энерго)"/>
      <sheetName val=".net.2008 ОЭК СПб.xls].net.2008 ОЭК СПб.xls].net.2008 ОЭК СПб.xls].net.2008 ОЭК СПб.xls].net.2008 ОЭК СПб.xls].net.2008 ОЭК СПб.xls].net.2008 ОЭК СПб.xls].net.2008 ОЭК СПб.xls].net.2008 ОЭК СПб.xls]Ф-2 (для АО-энерго)"/>
      <sheetName val=".net.2008 ОЭК СПб.xls].net.2008 ОЭК СПб.xls].net.2008 ОЭК СПб.xls].net.2008 ОЭК СПб.xls].net.2008 ОЭК СПб.xls].net.2008 ОЭК СПб.xls].net.2008 ОЭК СПб.xls].net.2008 ОЭК СПб.xls].net.2008 ОЭК СПб.xls]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исок форм"/>
      <sheetName val="Справочники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реальные и прогноз 20 л"/>
      <sheetName val="Лист1"/>
      <sheetName val="Спец Фруктола"/>
      <sheetName val="Спец Витафрукт"/>
      <sheetName val="Отправка 25-1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Prov (DM)"/>
      <sheetName val="Prov (USD)"/>
      <sheetName val="obs NTM "/>
      <sheetName val="Obs cig"/>
      <sheetName val="Str costs"/>
      <sheetName val="Показатели к СД"/>
      <sheetName val="Anlagevermögen"/>
      <sheetName val="Продажи реальные и прогноз 20 л"/>
      <sheetName val="к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#ССЫЛКА"/>
      <sheetName val="Лист1"/>
      <sheetName val="Лист2"/>
      <sheetName val="Лист3"/>
      <sheetName val="Показатели к СД"/>
      <sheetName val="Продажи реальные и прогноз 20 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cro Assumptions"/>
      <sheetName val="Price Passthru Sensitivity"/>
      <sheetName val="Sales projections"/>
      <sheetName val="Regional Sales"/>
      <sheetName val="Operational Assumptions"/>
      <sheetName val="Dairy P&amp;L"/>
      <sheetName val="Juice P&amp;L"/>
      <sheetName val="Water P&amp;L"/>
      <sheetName val="Consolidated P&amp;L"/>
      <sheetName val="Scenarios Output"/>
      <sheetName val="P&amp;L"/>
      <sheetName val="CFS"/>
      <sheetName val="BS"/>
      <sheetName val="Debt"/>
      <sheetName val="Working Capital"/>
      <sheetName val="Taxes"/>
      <sheetName val="Capex"/>
      <sheetName val="FA + Depreciation"/>
      <sheetName val="IA + Amort"/>
      <sheetName val="Other Assets"/>
      <sheetName val="DCF_5"/>
      <sheetName val="ROIC"/>
      <sheetName val="Wacc analysis"/>
      <sheetName val="Assumptions"/>
      <sheetName val="Accretion"/>
      <sheetName val="Trading Comps"/>
      <sheetName val="Dairy Precedents"/>
      <sheetName val="Beverage Precedents"/>
      <sheetName val="Intergration Costs"/>
      <sheetName val="Appendix"/>
      <sheetName val="Dairy 1Q03"/>
      <sheetName val="Juice 1Q03"/>
      <sheetName val="P&amp;L 1Q03"/>
      <sheetName val="2002 volume"/>
      <sheetName val="Market share and capacity"/>
      <sheetName val="PwC Capex breakdown 2001-02"/>
      <sheetName val="PwC P&amp;L "/>
      <sheetName val="PwC P&amp;L Group Q "/>
      <sheetName val="Dairy"/>
      <sheetName val="Juice"/>
      <sheetName val="Corporate 3Q01-1Q03"/>
      <sheetName val="Teresa's Projections"/>
      <sheetName val="Water"/>
      <sheetName val="P_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UV-Überleitung"/>
      <sheetName val="Anlagevermögen"/>
      <sheetName val="Anlageverm?gen"/>
      <sheetName val="200"/>
      <sheetName val="Продажи реальные и прогноз 20 л"/>
      <sheetName val="XLR_NoRange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Мат.часть нояб."/>
      <sheetName val="Вспом. мат"/>
      <sheetName val="Лст Обм"/>
      <sheetName val="Мат.часть"/>
      <sheetName val="Накл.р."/>
      <sheetName val="Лист3"/>
      <sheetName val="Мат.часть декаб.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ЛМК"/>
      <sheetName val="CF за месяц"/>
      <sheetName val="затраты на розлив соков"/>
      <sheetName val="Центр"/>
      <sheetName val="Сибирь и Д. Восток"/>
      <sheetName val="Омск"/>
      <sheetName val="Юг"/>
      <sheetName val="Ц. Азия"/>
      <sheetName val="Ташкент"/>
      <sheetName val="Украина"/>
      <sheetName val="Урал и Поволжье"/>
      <sheetName val="Северо-Запад"/>
      <sheetName val="Рекламный бюджет СБЕ по месяцам"/>
      <sheetName val="корректировки"/>
      <sheetName val="Свод по месяцам"/>
      <sheetName val="Свод по регионам"/>
      <sheetName val="Свод по регионам (конс)"/>
      <sheetName val="P&amp;L для обзора по месяцам"/>
      <sheetName val="P&amp;L для обзора по регионам"/>
      <sheetName val="ДДС"/>
      <sheetName val="XLR_NoRangeSheet"/>
      <sheetName val="Anlagevermögen"/>
      <sheetName val="Anlageverm?gen"/>
      <sheetName val="200"/>
      <sheetName val="#REF"/>
      <sheetName val="Бюджет проек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БДР"/>
      <sheetName val="БДР св"/>
      <sheetName val="XLR_NoRangeSheet"/>
      <sheetName val="Anlagevermögen"/>
      <sheetName val="200"/>
      <sheetName val="Anlageverm?gen"/>
      <sheetName val="Проводки'02"/>
      <sheetName val="УрРасч"/>
      <sheetName val="АКРас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B-2-1"/>
      <sheetName val="vedom"/>
      <sheetName val="F-1,2,3"/>
      <sheetName val="F-4, F-5"/>
      <sheetName val="WTB"/>
      <sheetName val="HBII PAJE"/>
      <sheetName val="MB"/>
      <sheetName val="SDC"/>
      <sheetName val="oth income"/>
      <sheetName val="oth sales"/>
      <sheetName val="othexp"/>
      <sheetName val="C-1000"/>
      <sheetName val="C-2000"/>
      <sheetName val="SS-1000"/>
      <sheetName val="SS-1000 (DM)"/>
      <sheetName val="Prov (DM) (2)"/>
      <sheetName val="Sales "/>
      <sheetName val="11-1som"/>
      <sheetName val="11-1dm"/>
      <sheetName val="11-2tob"/>
      <sheetName val="12-1(som)"/>
      <sheetName val="12-2(dm)"/>
      <sheetName val="COS (im)"/>
      <sheetName val="C-13"/>
      <sheetName val="FA"/>
      <sheetName val="Depn"/>
      <sheetName val="SS-8.2 All combined"/>
      <sheetName val="LKK"/>
      <sheetName val="PL (dec)"/>
      <sheetName val="PL (nov)"/>
      <sheetName val="PL (oct)"/>
      <sheetName val="PL (3)"/>
      <sheetName val="PL (2)"/>
      <sheetName val="PL"/>
      <sheetName val="tax"/>
      <sheetName val="ex-rate"/>
      <sheetName val="COP(units)"/>
      <sheetName val="COS (loc)"/>
      <sheetName val="x-rate"/>
      <sheetName val="FS-97"/>
      <sheetName val="Anlagevermögen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п2003"/>
      <sheetName val="П"/>
      <sheetName val="пп2"/>
      <sheetName val="ПП(2)"/>
      <sheetName val="к"/>
      <sheetName val="к2"/>
      <sheetName val="ппмай2"/>
      <sheetName val="Т-ПАК05.02"/>
      <sheetName val="Склад05.02"/>
      <sheetName val="DL 05.02"/>
      <sheetName val="RestN 05.02"/>
      <sheetName val="ппиюнь2"/>
      <sheetName val="Т-ПАК06.02"/>
      <sheetName val="Склад06.02"/>
      <sheetName val="DL 06.02"/>
      <sheetName val="RestN 06.02"/>
      <sheetName val="ппиюль2"/>
      <sheetName val="Т-ПАК07.02"/>
      <sheetName val="Склад07.02"/>
      <sheetName val="DL 07.02"/>
      <sheetName val="RestN 07.02"/>
      <sheetName val="ппавгуст2"/>
      <sheetName val="Т-ПАК08.02"/>
      <sheetName val="Склад08.02"/>
      <sheetName val="DL 08.02"/>
      <sheetName val="RestN 08.02"/>
      <sheetName val="ппсентябрь2"/>
      <sheetName val="Т-ПАК09.02"/>
      <sheetName val="Склад09.02"/>
      <sheetName val="DL 09.02"/>
      <sheetName val="RestN 09.02"/>
      <sheetName val="ппоктябрь2"/>
      <sheetName val="Т-ПАК10.02"/>
      <sheetName val="Склад10.02"/>
      <sheetName val="DL10.02"/>
      <sheetName val="RestN 10.02"/>
      <sheetName val="ппноябрь2"/>
      <sheetName val="Т-ПАК11.02"/>
      <sheetName val="Склад11.02"/>
      <sheetName val="DL11.02"/>
      <sheetName val="RestN 11.02"/>
      <sheetName val="ппдекабрь2"/>
      <sheetName val="Т-ПАК12.02"/>
      <sheetName val="Склад12.02"/>
      <sheetName val="DL12.02"/>
      <sheetName val="RestN 12.02"/>
      <sheetName val="PL"/>
      <sheetName val="Anlagevermö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Деньги"/>
      <sheetName val="Деньги (2)"/>
      <sheetName val="PL"/>
      <sheetName val="XLR_NoRangeSheet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19.05.2006"/>
      <sheetName val="Заголовок"/>
      <sheetName val="Содержание"/>
      <sheetName val="3"/>
      <sheetName val="4"/>
      <sheetName val="5"/>
      <sheetName val="6"/>
      <sheetName val="15"/>
      <sheetName val="16"/>
      <sheetName val="17"/>
      <sheetName val="17.1"/>
      <sheetName val="18.2"/>
      <sheetName val="20"/>
      <sheetName val="ЛО 20.1"/>
      <sheetName val="20.1"/>
      <sheetName val="21.3"/>
      <sheetName val="24"/>
      <sheetName val="25"/>
      <sheetName val="27"/>
      <sheetName val="P2.1"/>
      <sheetName val="P2.2"/>
      <sheetName val="2.3"/>
      <sheetName val="Лист1"/>
      <sheetName val="перекрестка"/>
      <sheetName val="1кв (приток)"/>
      <sheetName val="2 кв(приток)"/>
      <sheetName val="3 кв (приток)"/>
      <sheetName val="4 кв (приток)"/>
      <sheetName val="1кв(отток)"/>
      <sheetName val="2кв(отток)"/>
      <sheetName val="3кв(отток)"/>
      <sheetName val="4кв(отток)"/>
      <sheetName val="ВЭС"/>
      <sheetName val="ГтЭС"/>
      <sheetName val="КС"/>
      <sheetName val="КнЭС"/>
      <sheetName val="ЛпЭС"/>
      <sheetName val="ЛжЭС"/>
      <sheetName val="НлЭС"/>
      <sheetName val="ПрЭС"/>
      <sheetName val="ТхЭС"/>
      <sheetName val="СИСО"/>
      <sheetName val="ДСО"/>
      <sheetName val="Отток свод 3 кв Л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1 Основной"/>
      <sheetName val="2 Движение денег"/>
      <sheetName val="3 Отчеты о затратах"/>
      <sheetName val="4 Сводка"/>
      <sheetName val="5 Распределение по статьям затр"/>
      <sheetName val="6 Списки"/>
      <sheetName val="Прогноз"/>
      <sheetName val="7 анализ затрат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GUV-Überleitung"/>
      <sheetName val="Anlagevermögen"/>
      <sheetName val="Anlageverm?gen"/>
      <sheetName val="Basic"/>
      <sheetName val="к2"/>
      <sheetName val="Баланс"/>
      <sheetName val="P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01.02 (2)"/>
      <sheetName val="1.01.02"/>
      <sheetName val="Лист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Выдача денег на командир"/>
      <sheetName val="Окончательный расчет"/>
      <sheetName val="Распределение по статьям затрат"/>
      <sheetName val="Списки"/>
      <sheetName val="план 2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стр.610б"/>
      <sheetName val="стр.510б"/>
      <sheetName val="520"/>
      <sheetName val="стр 510 свод"/>
      <sheetName val="стр 610 свод "/>
      <sheetName val="#REF"/>
      <sheetName val="Anlagevermögen"/>
      <sheetName val="Anlageverm?gen"/>
      <sheetName val="STR510B"/>
      <sheetName val="Basic"/>
      <sheetName val="к2"/>
      <sheetName val="pldt"/>
      <sheetName val="график отчета"/>
      <sheetName val="бланки отчетности"/>
      <sheetName val="справка для отчета "/>
      <sheetName val="изменение вступительного сальдо"/>
      <sheetName val="пояснение к справке"/>
      <sheetName val="баланс"/>
      <sheetName val="стр.110,120"/>
      <sheetName val="Нематер.активы"/>
      <sheetName val="стр.113"/>
      <sheetName val="стр.130"/>
      <sheetName val="приложение 5 для УКСа"/>
      <sheetName val="строка 135"/>
      <sheetName val="строка 140,141-144 "/>
      <sheetName val="строка 145"/>
      <sheetName val="строка  150"/>
      <sheetName val="строка 211"/>
      <sheetName val="строка 212"/>
      <sheetName val="строка 213"/>
      <sheetName val="строка 214"/>
      <sheetName val="строка 215"/>
      <sheetName val="строка 216"/>
      <sheetName val="приложение 4 для ГОКов и ГРЭ"/>
      <sheetName val="строка 220"/>
      <sheetName val="строка 250,251,252"/>
      <sheetName val="фин.вложения"/>
      <sheetName val="сведения  о фин.вложениях"/>
      <sheetName val="строка 264"/>
      <sheetName val="строка 510"/>
      <sheetName val="строка 515"/>
      <sheetName val="строка 610"/>
      <sheetName val="строка 621"/>
      <sheetName val="строка 624"/>
      <sheetName val="строка 640"/>
      <sheetName val="строка 650"/>
      <sheetName val="строка 910"/>
      <sheetName val="строка 921"/>
      <sheetName val="строка 940"/>
      <sheetName val="расчет активов"/>
      <sheetName val="нач.износ"/>
      <sheetName val="движ.ОС"/>
      <sheetName val="АКТ СВЕРКИ С УКСом"/>
      <sheetName val="Пример СВОДНОГО АКТА  с УКСом "/>
      <sheetName val="АКТ для УКСа и Управления"/>
      <sheetName val="форма 4"/>
      <sheetName val="5ф-НА"/>
      <sheetName val="5ф-ОС"/>
      <sheetName val="5ф-Амортизация"/>
      <sheetName val="5ф-НИР"/>
      <sheetName val="5ф-фин.вложения"/>
      <sheetName val="5ф-Дебиторы и Кредиторы"/>
      <sheetName val="5ф-обеспеч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Инфо"/>
      <sheetName val="Анализ продукции"/>
      <sheetName val="ФФР Сыр"/>
      <sheetName val="примечание"/>
      <sheetName val="Справочно"/>
      <sheetName val="СОК накладные (ТК-Бишкек)"/>
      <sheetName val="Anlagevermögen"/>
      <sheetName val="Anlageverm?gen"/>
      <sheetName val="к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о"/>
      <sheetName val="ФФР молоко"/>
      <sheetName val="АПБ-ТК Бишкек"/>
      <sheetName val="АПП-ТК Бишкек"/>
      <sheetName val="АПП-Алматы"/>
      <sheetName val="АПП-Шимкент"/>
      <sheetName val="Накладные ВБД ЦА"/>
      <sheetName val="итого затрат"/>
      <sheetName val="MOLOKO"/>
      <sheetName val="стратег"/>
      <sheetName val="Расходы ЛМК"/>
      <sheetName val="доход"/>
      <sheetName val="расходы"/>
      <sheetName val="потреб"/>
      <sheetName val="План производства"/>
      <sheetName val="Сырье"/>
      <sheetName val="Основные"/>
      <sheetName val="Вспомогательные"/>
      <sheetName val=" стоим.обрата"/>
      <sheetName val="ФФР сок"/>
      <sheetName val="СОК накладные (ТК-Бишкек)"/>
      <sheetName val="СОК накладные (ТК-Шимкент)"/>
      <sheetName val="внутрихолд реализация"/>
      <sheetName val="Инфо"/>
      <sheetName val="мар 2001"/>
      <sheetName val="СОК накладные _ТК_Бишкек_"/>
      <sheetName val="Anlagevermö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о"/>
      <sheetName val="ФФР молоко"/>
      <sheetName val="АПБ-ТК Бишкек"/>
      <sheetName val="АПП-ТК Бишкек"/>
      <sheetName val="АПП-Алматы"/>
      <sheetName val="АПП-Шимкент"/>
      <sheetName val="внутрихолд реализация"/>
      <sheetName val="Накладные ВБД ЦА"/>
      <sheetName val="итого затрат"/>
      <sheetName val="MOLOKO"/>
      <sheetName val="стратег"/>
      <sheetName val="Расходы ЛМК"/>
      <sheetName val="доход"/>
      <sheetName val="расходы"/>
      <sheetName val="потреб"/>
      <sheetName val="План производства"/>
      <sheetName val="Сырье"/>
      <sheetName val="Основные"/>
      <sheetName val="Вспомогательные"/>
      <sheetName val=" стоим.обрата"/>
      <sheetName val="ФФР сок"/>
      <sheetName val="СОК накладные (ТК-Бишкек)"/>
      <sheetName val="СОК накладные (ТК-Шимкент)"/>
      <sheetName val="Инфо"/>
      <sheetName val="Anlageverm?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КонсУКРасч"/>
      <sheetName val="Справочно"/>
      <sheetName val="Инфо"/>
      <sheetName val="СОК накладные (ТК-Бишкек)"/>
    </sheetNames>
    <sheetDataSet>
      <sheetData sheetId="0"/>
      <sheetData sheetId="1"/>
      <sheetData sheetId="2"/>
      <sheetData sheetId="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ие (3)"/>
      <sheetName val="Справочно"/>
      <sheetName val="Инфо"/>
    </sheetNames>
    <sheetDataSet>
      <sheetData sheetId="0"/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7-кт"/>
      <sheetName val="приложение 18-кт"/>
      <sheetName val="приложение 19"/>
      <sheetName val="прил 20-кт"/>
    </sheetNames>
    <sheetDataSet>
      <sheetData sheetId="0"/>
      <sheetData sheetId="1"/>
      <sheetData sheetId="2"/>
      <sheetData sheetId="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. мол."/>
      <sheetName val="Ежед. отч."/>
      <sheetName val="#ССЫЛКА"/>
      <sheetName val="1-й лист"/>
      <sheetName val="ПрФИН 2004"/>
      <sheetName val="рост филиалов"/>
      <sheetName val="рост филиалов_ДАиС_УП"/>
      <sheetName val="Марка_Формат"/>
      <sheetName val="New_титул лист"/>
      <sheetName val="ФИНплан"/>
      <sheetName val="КОРплан"/>
      <sheetName val="выполнение планов"/>
      <sheetName val="рост филиалов %"/>
      <sheetName val="рост филиалов (2)"/>
      <sheetName val="дивизионы"/>
      <sheetName val="Торг2003"/>
      <sheetName val="Торг2004"/>
      <sheetName val="ФЭО"/>
      <sheetName val="ФОТ по месяцам"/>
      <sheetName val="П2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ия"/>
      <sheetName val="P&amp;L Report"/>
      <sheetName val="Управленческий отчет о ФР"/>
      <sheetName val="Накладные"/>
      <sheetName val="Справочно"/>
      <sheetName val="CF тыс. $"/>
      <sheetName val="CF тыс. руб"/>
      <sheetName val="CF(NEW)"/>
      <sheetName val="P&amp;L Report(NEW)"/>
      <sheetName val="ДДС"/>
      <sheetName val="Сводная"/>
      <sheetName val="Financial Assumtions"/>
      <sheetName val="Titu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01окт.02 (2)"/>
      <sheetName val="тройка01-10-02"/>
      <sheetName val="тройка"/>
      <sheetName val="тройка (окончвар)"/>
      <sheetName val="тройка 01-01-02"/>
      <sheetName val="01.янв02 (2)"/>
      <sheetName val="Нск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5"/>
      <sheetName val="6"/>
      <sheetName val="15.э"/>
      <sheetName val="16."/>
      <sheetName val="17."/>
      <sheetName val="17.1."/>
      <sheetName val="18.2."/>
      <sheetName val="20.3"/>
      <sheetName val="20."/>
      <sheetName val="21.3"/>
      <sheetName val="24"/>
      <sheetName val="1.27"/>
      <sheetName val="25"/>
      <sheetName val="2.1"/>
      <sheetName val="2.2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вод"/>
      <sheetName val="Сетевые организации"/>
      <sheetName val="Сбытовые организации"/>
      <sheetName val="ЭСО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кураторы"/>
      <sheetName val="Output"/>
      <sheetName val="15.э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Применение"/>
      <sheetName val="Бюджетная оценка"/>
      <sheetName val="Справочник подразделений"/>
      <sheetName val="15.э"/>
    </sheetNames>
    <sheetDataSet>
      <sheetData sheetId="0"/>
      <sheetData sheetId="1"/>
      <sheetData sheetId="2"/>
      <sheetData sheetId="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НАКЛАДНЫЕ"/>
      <sheetName val="ПФ"/>
      <sheetName val="Применение"/>
      <sheetName val="Справочно"/>
      <sheetName val="Справочник подразделений"/>
      <sheetName val="15.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  <sheetName val="Примен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Отпуск по котельным"/>
      <sheetName val="Структура по котельным"/>
      <sheetName val="1.15.2э  посл"/>
      <sheetName val="1.15.старая"/>
      <sheetName val="1.16.2 э (2)"/>
      <sheetName val="2.1  (2)"/>
      <sheetName val="2.2  (2)"/>
      <sheetName val="2.1 "/>
      <sheetName val="2.2 "/>
      <sheetName val="1.3"/>
      <sheetName val="1.4"/>
      <sheetName val="1.5"/>
      <sheetName val="1.6"/>
      <sheetName val="т. 1.12."/>
      <sheetName val="1.15.2э"/>
      <sheetName val="1.16.2 э"/>
      <sheetName val="1.17.1."/>
      <sheetName val="1.17"/>
      <sheetName val="сходимость"/>
      <sheetName val="1.18.2"/>
      <sheetName val="1.20"/>
      <sheetName val="1.20.3."/>
      <sheetName val="1.21.2"/>
      <sheetName val="1.24"/>
      <sheetName val="1.24 (м)"/>
      <sheetName val="1.25"/>
      <sheetName val="тариф"/>
      <sheetName val="КАЛЬ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продажи"/>
      <sheetName val="Общий итог"/>
    </sheetNames>
    <sheetDataSet>
      <sheetData sheetId="0"/>
      <sheetData sheetId="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2000-факт"/>
      <sheetName val="на 1 тут"/>
      <sheetName val="Воркута-99"/>
      <sheetName val="Воркута2000"/>
      <sheetName val="Воркута20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_0"/>
      <sheetName val="0_33"/>
      <sheetName val="0_5"/>
      <sheetName val="Kzam &amp; Ksez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DailySch"/>
      <sheetName val="OB 2000"/>
      <sheetName val="Turnover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повидам"/>
      <sheetName val="свод"/>
      <sheetName val="экспорт"/>
      <sheetName val="киев"/>
      <sheetName val="аэромар"/>
      <sheetName val="Мос_460201_НДС20%"/>
      <sheetName val="Мос_460201_НДС10%"/>
      <sheetName val="Мос_возвр_ПК10%"/>
      <sheetName val="Мос_возвр_ПК20%"/>
      <sheetName val="Фил_460201_20%"/>
      <sheetName val="возвр_фил_20%"/>
      <sheetName val="Фил_460201_10%"/>
      <sheetName val="возвр_фил_10%"/>
      <sheetName val="Фил 0%"/>
      <sheetName val="ростов"/>
      <sheetName val="УФА"/>
      <sheetName val="возвр_Мос_сев"/>
      <sheetName val="возвр_ростов"/>
      <sheetName val="возвр_уфа"/>
      <sheetName val="По предприятиям"/>
      <sheetName val="побрэндам"/>
      <sheetName val="#ССЫЛКА"/>
      <sheetName val="Общие продажи"/>
      <sheetName val="Изменения по статьям (200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#ССЫЛКА"/>
      <sheetName val="ИТОГО Центр"/>
      <sheetName val="ЛМК+ЦМК"/>
      <sheetName val="Н.Новгород"/>
      <sheetName val="АННА"/>
      <sheetName val="Вейделевка"/>
      <sheetName val="ЗДМП"/>
      <sheetName val="Самара"/>
      <sheetName val="Тольятти"/>
      <sheetName val="НКБМ"/>
      <sheetName val="Дирекция Поволжье"/>
      <sheetName val="Справочники"/>
      <sheetName val="СписочнаяЧислен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Инв программа 11.02"/>
      <sheetName val="6 Списки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Детализация"/>
      <sheetName val="Справочник затрат_С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  <sheetName val="ДСЭО (Внут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накладные в %% факт БЕЗ сыров"/>
      <sheetName val="накладные в %% факт СЫРЫ"/>
      <sheetName val="накладные в %% факт С СЫРАМИ"/>
      <sheetName val="платежи ХБ в январе"/>
      <sheetName val="накладные в %% факт"/>
      <sheetName val="ФОТ по месяцам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Рейтинг"/>
      <sheetName val="Лист1"/>
      <sheetName val="РЧА"/>
      <sheetName val="РЧА новый"/>
      <sheetName val="доляКТ"/>
      <sheetName val="Лист4"/>
      <sheetName val="Дт_Кт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одажи реальные и прогноз 20 л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план продаж"/>
      <sheetName val="поступл,молока"/>
      <sheetName val="доля восст,молока"/>
      <sheetName val="сырьё"/>
      <sheetName val="вспомогат"/>
      <sheetName val="ТЭР"/>
      <sheetName val="ТЭР для накладных"/>
      <sheetName val="зарпл по молоку 2000 г"/>
      <sheetName val="Маржа"/>
      <sheetName val="Маржа (2)"/>
      <sheetName val="свод накл"/>
      <sheetName val="проч дох проч расх"/>
      <sheetName val="амортиз"/>
      <sheetName val="налоги нов формат"/>
      <sheetName val="Себест по прямым"/>
      <sheetName val="ПФР"/>
      <sheetName val="ПФР (2)"/>
      <sheetName val="ДДС"/>
      <sheetName val="Расшифр. ИД_План"/>
      <sheetName val="факт"/>
      <sheetName val="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Июль"/>
      <sheetName val="Июньстар"/>
      <sheetName val="Июнь (откл)"/>
      <sheetName val="2квартал"/>
      <sheetName val="2квартал (стар)"/>
      <sheetName val="1полугод"/>
      <sheetName val="1полугод (откл)"/>
      <sheetName val="1полугод (откл) (2)"/>
      <sheetName val="Лист2"/>
      <sheetName val="Чисто бух"/>
      <sheetName val="Чисто бух (2)"/>
      <sheetName val="Чисто бух (ДС)"/>
      <sheetName val="Продажи реальные и прогноз 20 л"/>
      <sheetName val="Input-Mosc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Продажи реальные и прогноз 20 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7.24"/>
    <col collapsed="false" customWidth="true" hidden="false" outlineLevel="0" max="3" min="3" style="1" width="9.62"/>
    <col collapsed="false" customWidth="true" hidden="false" outlineLevel="0" max="4" min="4" style="1" width="7.24"/>
    <col collapsed="false" customWidth="true" hidden="false" outlineLevel="0" max="5" min="5" style="1" width="8.74"/>
    <col collapsed="false" customWidth="true" hidden="false" outlineLevel="0" max="6" min="6" style="1" width="9.24"/>
    <col collapsed="false" customWidth="true" hidden="false" outlineLevel="0" max="7" min="7" style="1" width="8.12"/>
    <col collapsed="false" customWidth="false" hidden="false" outlineLevel="0" max="257" min="8" style="1" width="8.99"/>
  </cols>
  <sheetData>
    <row r="2" customFormat="false" ht="21" hidden="false" customHeight="true" outlineLevel="0" collapsed="false">
      <c r="B2" s="3" t="s">
        <v>0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3" t="s">
        <v>1</v>
      </c>
    </row>
    <row r="4" customFormat="false" ht="15.75" hidden="false" customHeight="false" outlineLevel="0" collapsed="false">
      <c r="A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/>
      <c r="B7" s="9"/>
      <c r="C7" s="9"/>
      <c r="D7" s="9"/>
      <c r="E7" s="10"/>
      <c r="F7" s="10"/>
      <c r="G7" s="10"/>
    </row>
    <row r="8" customFormat="false" ht="15.75" hidden="false" customHeight="false" outlineLevel="0" collapsed="false">
      <c r="G8" s="1" t="s">
        <v>4</v>
      </c>
    </row>
    <row r="9" customFormat="false" ht="27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  <c r="F9" s="12"/>
      <c r="G9" s="12"/>
    </row>
    <row r="10" customFormat="false" ht="15.75" hidden="false" customHeight="false" outlineLevel="0" collapsed="false">
      <c r="A10" s="11"/>
      <c r="B10" s="11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</row>
    <row r="11" s="4" customFormat="true" ht="13.5" hidden="false" customHeight="true" outlineLevel="0" collapsed="false">
      <c r="A11" s="14" t="n">
        <v>1</v>
      </c>
      <c r="B11" s="15" t="n">
        <v>2</v>
      </c>
      <c r="C11" s="14" t="n">
        <v>3</v>
      </c>
      <c r="D11" s="15" t="n">
        <v>4</v>
      </c>
      <c r="E11" s="14" t="n">
        <v>5</v>
      </c>
      <c r="F11" s="15" t="n">
        <v>6</v>
      </c>
      <c r="G11" s="14" t="n">
        <v>7</v>
      </c>
    </row>
    <row r="12" customFormat="false" ht="30.75" hidden="false" customHeight="true" outlineLevel="0" collapsed="false">
      <c r="A12" s="16" t="s">
        <v>13</v>
      </c>
      <c r="B12" s="17" t="s">
        <v>14</v>
      </c>
      <c r="C12" s="18" t="n">
        <v>6.677</v>
      </c>
      <c r="D12" s="19"/>
      <c r="E12" s="20" t="n">
        <v>6.677</v>
      </c>
      <c r="F12" s="21" t="n">
        <v>6.586</v>
      </c>
      <c r="G12" s="22"/>
    </row>
    <row r="13" customFormat="false" ht="27.75" hidden="false" customHeight="true" outlineLevel="0" collapsed="false">
      <c r="A13" s="23" t="s">
        <v>15</v>
      </c>
      <c r="B13" s="24" t="s">
        <v>16</v>
      </c>
      <c r="C13" s="25" t="n">
        <v>2.499</v>
      </c>
      <c r="D13" s="26"/>
      <c r="E13" s="27"/>
      <c r="F13" s="28"/>
      <c r="G13" s="29"/>
    </row>
    <row r="14" customFormat="false" ht="18.75" hidden="false" customHeight="true" outlineLevel="0" collapsed="false">
      <c r="A14" s="23" t="s">
        <v>17</v>
      </c>
      <c r="B14" s="24" t="s">
        <v>18</v>
      </c>
      <c r="C14" s="25"/>
      <c r="D14" s="26"/>
      <c r="E14" s="27"/>
      <c r="F14" s="28" t="n">
        <v>6.586</v>
      </c>
      <c r="G14" s="29"/>
    </row>
    <row r="15" customFormat="false" ht="18.75" hidden="false" customHeight="true" outlineLevel="0" collapsed="false">
      <c r="A15" s="23"/>
      <c r="B15" s="24" t="s">
        <v>9</v>
      </c>
      <c r="C15" s="25"/>
      <c r="D15" s="26"/>
      <c r="E15" s="27"/>
      <c r="F15" s="28"/>
      <c r="G15" s="29"/>
    </row>
    <row r="16" customFormat="false" ht="20.25" hidden="false" customHeight="true" outlineLevel="0" collapsed="false">
      <c r="A16" s="23"/>
      <c r="B16" s="24" t="s">
        <v>19</v>
      </c>
      <c r="C16" s="25"/>
      <c r="D16" s="26"/>
      <c r="E16" s="27"/>
      <c r="F16" s="28" t="n">
        <v>6.586</v>
      </c>
      <c r="G16" s="29"/>
    </row>
    <row r="17" customFormat="false" ht="20.25" hidden="false" customHeight="true" outlineLevel="0" collapsed="false">
      <c r="A17" s="23"/>
      <c r="B17" s="24" t="s">
        <v>11</v>
      </c>
      <c r="C17" s="25"/>
      <c r="D17" s="26"/>
      <c r="E17" s="27"/>
      <c r="F17" s="28"/>
      <c r="G17" s="29"/>
    </row>
    <row r="18" customFormat="false" ht="20.25" hidden="false" customHeight="true" outlineLevel="0" collapsed="false">
      <c r="A18" s="23" t="s">
        <v>20</v>
      </c>
      <c r="B18" s="24" t="s">
        <v>21</v>
      </c>
      <c r="C18" s="25" t="n">
        <v>6.677</v>
      </c>
      <c r="D18" s="26"/>
      <c r="E18" s="27" t="n">
        <v>6.677</v>
      </c>
      <c r="F18" s="28"/>
      <c r="G18" s="29"/>
    </row>
    <row r="19" customFormat="false" ht="22.5" hidden="false" customHeight="true" outlineLevel="0" collapsed="false">
      <c r="A19" s="23" t="s">
        <v>22</v>
      </c>
      <c r="B19" s="24" t="s">
        <v>23</v>
      </c>
      <c r="C19" s="25" t="n">
        <v>0.181</v>
      </c>
      <c r="D19" s="26"/>
      <c r="E19" s="27" t="n">
        <v>0.091</v>
      </c>
      <c r="F19" s="28" t="n">
        <v>0.09</v>
      </c>
      <c r="G19" s="29"/>
    </row>
    <row r="20" customFormat="false" ht="21.75" hidden="false" customHeight="true" outlineLevel="0" collapsed="false">
      <c r="A20" s="23" t="s">
        <v>24</v>
      </c>
      <c r="B20" s="30" t="s">
        <v>25</v>
      </c>
      <c r="C20" s="31" t="n">
        <v>2.71</v>
      </c>
      <c r="D20" s="32"/>
      <c r="E20" s="33" t="n">
        <v>1.36</v>
      </c>
      <c r="F20" s="34" t="n">
        <v>1.37</v>
      </c>
      <c r="G20" s="35"/>
    </row>
    <row r="21" customFormat="false" ht="33.75" hidden="false" customHeight="true" outlineLevel="0" collapsed="false">
      <c r="A21" s="23" t="s">
        <v>26</v>
      </c>
      <c r="B21" s="24" t="s">
        <v>27</v>
      </c>
      <c r="C21" s="25" t="n">
        <v>0.069</v>
      </c>
      <c r="D21" s="26"/>
      <c r="E21" s="27" t="n">
        <v>0.035</v>
      </c>
      <c r="F21" s="28" t="n">
        <v>0.034</v>
      </c>
      <c r="G21" s="29"/>
    </row>
    <row r="22" customFormat="false" ht="26.25" hidden="false" customHeight="true" outlineLevel="0" collapsed="false">
      <c r="A22" s="23" t="s">
        <v>28</v>
      </c>
      <c r="B22" s="24" t="s">
        <v>29</v>
      </c>
      <c r="C22" s="25" t="n">
        <v>6.496</v>
      </c>
      <c r="D22" s="26"/>
      <c r="E22" s="27"/>
      <c r="F22" s="28" t="n">
        <v>6.496</v>
      </c>
      <c r="G22" s="29"/>
    </row>
    <row r="23" customFormat="false" ht="36" hidden="false" customHeight="true" outlineLevel="0" collapsed="false">
      <c r="A23" s="23" t="s">
        <v>30</v>
      </c>
      <c r="B23" s="24" t="s">
        <v>31</v>
      </c>
      <c r="C23" s="25" t="n">
        <v>4.066</v>
      </c>
      <c r="D23" s="26"/>
      <c r="E23" s="27"/>
      <c r="F23" s="28" t="n">
        <v>4.066</v>
      </c>
      <c r="G23" s="29"/>
    </row>
    <row r="24" customFormat="false" ht="35.25" hidden="false" customHeight="true" outlineLevel="0" collapsed="false">
      <c r="A24" s="36" t="s">
        <v>32</v>
      </c>
      <c r="B24" s="37" t="s">
        <v>33</v>
      </c>
      <c r="C24" s="38" t="n">
        <v>2.43</v>
      </c>
      <c r="D24" s="39"/>
      <c r="E24" s="40"/>
      <c r="F24" s="41" t="n">
        <v>2.43</v>
      </c>
      <c r="G24" s="42"/>
    </row>
    <row r="25" customFormat="false" ht="15" hidden="false" customHeight="false" outlineLevel="0" collapsed="false">
      <c r="A25" s="43"/>
      <c r="B25" s="44"/>
      <c r="C25" s="43"/>
      <c r="D25" s="43"/>
      <c r="E25" s="43"/>
      <c r="F25" s="43"/>
      <c r="G25" s="43"/>
    </row>
    <row r="26" customFormat="false" ht="15" hidden="false" customHeight="false" outlineLevel="0" collapsed="false">
      <c r="B26" s="2" t="s">
        <v>34</v>
      </c>
      <c r="E26" s="1" t="s">
        <v>35</v>
      </c>
    </row>
    <row r="30" customFormat="false" ht="15" hidden="false" customHeight="false" outlineLevel="0" collapsed="false">
      <c r="B30" s="2" t="s">
        <v>36</v>
      </c>
      <c r="E30" s="1" t="s">
        <v>37</v>
      </c>
    </row>
    <row r="31" customFormat="false" ht="15" hidden="false" customHeight="false" outlineLevel="0" collapsed="false">
      <c r="A31" s="43"/>
      <c r="B31" s="44"/>
      <c r="C31" s="43"/>
      <c r="D31" s="43"/>
      <c r="E31" s="43"/>
      <c r="F31" s="43"/>
      <c r="G31" s="43"/>
    </row>
    <row r="32" customFormat="false" ht="15" hidden="false" customHeight="false" outlineLevel="0" collapsed="false">
      <c r="A32" s="43"/>
      <c r="B32" s="44"/>
      <c r="C32" s="43"/>
      <c r="D32" s="43"/>
      <c r="E32" s="43"/>
      <c r="F32" s="43"/>
      <c r="G32" s="43"/>
    </row>
    <row r="33" customFormat="false" ht="15" hidden="false" customHeight="false" outlineLevel="0" collapsed="false">
      <c r="A33" s="43"/>
      <c r="B33" s="44"/>
      <c r="C33" s="43"/>
      <c r="D33" s="43"/>
      <c r="E33" s="43"/>
      <c r="F33" s="43"/>
      <c r="G33" s="43"/>
    </row>
    <row r="34" customFormat="false" ht="15" hidden="false" customHeight="false" outlineLevel="0" collapsed="false">
      <c r="A34" s="43"/>
      <c r="B34" s="44"/>
      <c r="C34" s="43"/>
      <c r="D34" s="43"/>
      <c r="E34" s="43"/>
      <c r="F34" s="43"/>
      <c r="G34" s="43"/>
    </row>
    <row r="35" customFormat="false" ht="15" hidden="false" customHeight="false" outlineLevel="0" collapsed="false">
      <c r="A35" s="43"/>
      <c r="B35" s="44"/>
      <c r="C35" s="43"/>
      <c r="D35" s="43"/>
      <c r="E35" s="43"/>
      <c r="F35" s="43"/>
      <c r="G35" s="43"/>
    </row>
    <row r="36" customFormat="false" ht="15" hidden="false" customHeight="false" outlineLevel="0" collapsed="false">
      <c r="A36" s="43"/>
      <c r="B36" s="44"/>
      <c r="C36" s="43"/>
      <c r="D36" s="43"/>
      <c r="E36" s="43"/>
      <c r="F36" s="43"/>
      <c r="G36" s="43"/>
    </row>
  </sheetData>
  <mergeCells count="5">
    <mergeCell ref="A5:G5"/>
    <mergeCell ref="A6:G6"/>
    <mergeCell ref="A9:A10"/>
    <mergeCell ref="B9:B10"/>
    <mergeCell ref="C9:G9"/>
  </mergeCells>
  <printOptions headings="false" gridLines="false" gridLinesSet="true" horizontalCentered="false" verticalCentered="false"/>
  <pageMargins left="0.7875" right="0" top="0.1576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43.37"/>
    <col collapsed="false" customWidth="true" hidden="false" outlineLevel="0" max="3" min="3" style="1" width="9.62"/>
    <col collapsed="false" customWidth="true" hidden="false" outlineLevel="0" max="4" min="4" style="1" width="7.24"/>
    <col collapsed="false" customWidth="true" hidden="false" outlineLevel="0" max="5" min="5" style="1" width="8.74"/>
    <col collapsed="false" customWidth="true" hidden="false" outlineLevel="0" max="6" min="6" style="1" width="9.24"/>
    <col collapsed="false" customWidth="true" hidden="false" outlineLevel="0" max="7" min="7" style="1" width="7.11"/>
    <col collapsed="false" customWidth="false" hidden="false" outlineLevel="0" max="8" min="8" style="1" width="8.99"/>
    <col collapsed="false" customWidth="true" hidden="false" outlineLevel="0" max="9" min="9" style="1" width="13.11"/>
    <col collapsed="false" customWidth="false" hidden="false" outlineLevel="0" max="257" min="10" style="1" width="8.99"/>
  </cols>
  <sheetData>
    <row r="2" customFormat="false" ht="21" hidden="false" customHeight="true" outlineLevel="0" collapsed="false">
      <c r="B2" s="3" t="s">
        <v>38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3" t="s">
        <v>1</v>
      </c>
    </row>
    <row r="4" customFormat="false" ht="15.75" hidden="false" customHeight="false" outlineLevel="0" collapsed="false">
      <c r="A4" s="5"/>
    </row>
    <row r="5" customFormat="false" ht="20.25" hidden="false" customHeight="true" outlineLevel="0" collapsed="false">
      <c r="A5" s="6" t="s">
        <v>39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/>
      <c r="B7" s="9"/>
      <c r="C7" s="9"/>
      <c r="D7" s="9"/>
      <c r="E7" s="10"/>
      <c r="F7" s="10"/>
      <c r="G7" s="10"/>
    </row>
    <row r="8" customFormat="false" ht="15.75" hidden="false" customHeight="false" outlineLevel="0" collapsed="false">
      <c r="G8" s="1" t="s">
        <v>40</v>
      </c>
    </row>
    <row r="9" customFormat="false" ht="27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  <c r="F9" s="12"/>
      <c r="G9" s="12"/>
      <c r="H9" s="43"/>
    </row>
    <row r="10" customFormat="false" ht="15.75" hidden="false" customHeight="false" outlineLevel="0" collapsed="false">
      <c r="A10" s="11"/>
      <c r="B10" s="11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43"/>
    </row>
    <row r="11" s="4" customFormat="true" ht="13.5" hidden="false" customHeight="true" outlineLevel="0" collapsed="false">
      <c r="A11" s="14" t="n">
        <v>1</v>
      </c>
      <c r="B11" s="15" t="n">
        <v>2</v>
      </c>
      <c r="C11" s="14" t="n">
        <v>3</v>
      </c>
      <c r="D11" s="15" t="n">
        <v>4</v>
      </c>
      <c r="E11" s="14" t="n">
        <v>5</v>
      </c>
      <c r="F11" s="15" t="n">
        <v>6</v>
      </c>
      <c r="G11" s="14" t="n">
        <v>7</v>
      </c>
    </row>
    <row r="12" customFormat="false" ht="30.75" hidden="false" customHeight="true" outlineLevel="0" collapsed="false">
      <c r="A12" s="16" t="s">
        <v>13</v>
      </c>
      <c r="B12" s="17" t="s">
        <v>14</v>
      </c>
      <c r="C12" s="45" t="n">
        <v>31691</v>
      </c>
      <c r="D12" s="46"/>
      <c r="E12" s="47" t="n">
        <f aca="false">C12</f>
        <v>31691</v>
      </c>
      <c r="F12" s="48" t="n">
        <v>31255</v>
      </c>
      <c r="G12" s="49"/>
      <c r="H12" s="43"/>
    </row>
    <row r="13" customFormat="false" ht="39.75" hidden="false" customHeight="true" outlineLevel="0" collapsed="false">
      <c r="A13" s="23" t="s">
        <v>15</v>
      </c>
      <c r="B13" s="24" t="s">
        <v>16</v>
      </c>
      <c r="C13" s="50" t="n">
        <v>11996</v>
      </c>
      <c r="D13" s="51"/>
      <c r="E13" s="52"/>
      <c r="F13" s="53"/>
      <c r="G13" s="54"/>
      <c r="H13" s="43"/>
    </row>
    <row r="14" customFormat="false" ht="18.75" hidden="false" customHeight="true" outlineLevel="0" collapsed="false">
      <c r="A14" s="23" t="s">
        <v>17</v>
      </c>
      <c r="B14" s="24" t="s">
        <v>18</v>
      </c>
      <c r="C14" s="50"/>
      <c r="D14" s="51"/>
      <c r="E14" s="52"/>
      <c r="F14" s="53" t="n">
        <f aca="false">F12</f>
        <v>31255</v>
      </c>
      <c r="G14" s="54"/>
      <c r="H14" s="43"/>
    </row>
    <row r="15" customFormat="false" ht="18.75" hidden="false" customHeight="true" outlineLevel="0" collapsed="false">
      <c r="A15" s="23"/>
      <c r="B15" s="24" t="s">
        <v>9</v>
      </c>
      <c r="C15" s="50"/>
      <c r="D15" s="51"/>
      <c r="E15" s="52"/>
      <c r="F15" s="53"/>
      <c r="G15" s="54"/>
      <c r="H15" s="43"/>
    </row>
    <row r="16" customFormat="false" ht="20.25" hidden="false" customHeight="true" outlineLevel="0" collapsed="false">
      <c r="A16" s="23"/>
      <c r="B16" s="24" t="s">
        <v>19</v>
      </c>
      <c r="C16" s="50"/>
      <c r="D16" s="51"/>
      <c r="E16" s="52"/>
      <c r="F16" s="53" t="n">
        <f aca="false">F12</f>
        <v>31255</v>
      </c>
      <c r="G16" s="54"/>
      <c r="H16" s="43"/>
    </row>
    <row r="17" customFormat="false" ht="20.25" hidden="false" customHeight="true" outlineLevel="0" collapsed="false">
      <c r="A17" s="23"/>
      <c r="B17" s="24" t="s">
        <v>11</v>
      </c>
      <c r="C17" s="50"/>
      <c r="D17" s="51"/>
      <c r="E17" s="52"/>
      <c r="F17" s="53"/>
      <c r="G17" s="54"/>
      <c r="H17" s="43"/>
    </row>
    <row r="18" customFormat="false" ht="20.25" hidden="false" customHeight="true" outlineLevel="0" collapsed="false">
      <c r="A18" s="23" t="s">
        <v>20</v>
      </c>
      <c r="B18" s="24" t="s">
        <v>21</v>
      </c>
      <c r="C18" s="50" t="n">
        <f aca="false">C12</f>
        <v>31691</v>
      </c>
      <c r="D18" s="51"/>
      <c r="E18" s="52" t="n">
        <f aca="false">E12</f>
        <v>31691</v>
      </c>
      <c r="F18" s="53"/>
      <c r="G18" s="54"/>
      <c r="H18" s="43"/>
    </row>
    <row r="19" customFormat="false" ht="22.5" hidden="false" customHeight="true" outlineLevel="0" collapsed="false">
      <c r="A19" s="23" t="s">
        <v>22</v>
      </c>
      <c r="B19" s="24" t="s">
        <v>23</v>
      </c>
      <c r="C19" s="50" t="n">
        <f aca="false">E19+F19</f>
        <v>862</v>
      </c>
      <c r="D19" s="51"/>
      <c r="E19" s="52" t="n">
        <v>436</v>
      </c>
      <c r="F19" s="53" t="n">
        <v>426</v>
      </c>
      <c r="G19" s="54"/>
      <c r="H19" s="43"/>
      <c r="I19" s="55"/>
    </row>
    <row r="20" customFormat="false" ht="21.75" hidden="false" customHeight="true" outlineLevel="0" collapsed="false">
      <c r="A20" s="23" t="s">
        <v>24</v>
      </c>
      <c r="B20" s="30" t="s">
        <v>25</v>
      </c>
      <c r="C20" s="56" t="n">
        <v>2.72</v>
      </c>
      <c r="D20" s="57"/>
      <c r="E20" s="58" t="n">
        <v>1.38</v>
      </c>
      <c r="F20" s="59" t="n">
        <v>1.36</v>
      </c>
      <c r="G20" s="60"/>
      <c r="H20" s="43"/>
    </row>
    <row r="21" customFormat="false" ht="33.75" hidden="false" customHeight="true" outlineLevel="0" collapsed="false">
      <c r="A21" s="23" t="s">
        <v>26</v>
      </c>
      <c r="B21" s="24" t="s">
        <v>27</v>
      </c>
      <c r="C21" s="50" t="n">
        <f aca="false">E21+F21</f>
        <v>326</v>
      </c>
      <c r="D21" s="51"/>
      <c r="E21" s="52" t="n">
        <v>165</v>
      </c>
      <c r="F21" s="53" t="n">
        <v>161</v>
      </c>
      <c r="G21" s="54"/>
      <c r="H21" s="43"/>
    </row>
    <row r="22" customFormat="false" ht="26.25" hidden="false" customHeight="true" outlineLevel="0" collapsed="false">
      <c r="A22" s="23" t="s">
        <v>28</v>
      </c>
      <c r="B22" s="24" t="s">
        <v>29</v>
      </c>
      <c r="C22" s="50" t="n">
        <f aca="false">F22</f>
        <v>30829</v>
      </c>
      <c r="D22" s="51"/>
      <c r="E22" s="52"/>
      <c r="F22" s="53" t="n">
        <f aca="false">F23+F24</f>
        <v>30829</v>
      </c>
      <c r="G22" s="54"/>
      <c r="H22" s="43"/>
    </row>
    <row r="23" customFormat="false" ht="36" hidden="false" customHeight="true" outlineLevel="0" collapsed="false">
      <c r="A23" s="23" t="s">
        <v>30</v>
      </c>
      <c r="B23" s="24" t="s">
        <v>31</v>
      </c>
      <c r="C23" s="50" t="n">
        <f aca="false">F23</f>
        <v>19159</v>
      </c>
      <c r="D23" s="51"/>
      <c r="E23" s="52"/>
      <c r="F23" s="53" t="n">
        <f aca="false">F12-F19-F24</f>
        <v>19159</v>
      </c>
      <c r="G23" s="54"/>
      <c r="H23" s="43"/>
    </row>
    <row r="24" customFormat="false" ht="42" hidden="false" customHeight="true" outlineLevel="0" collapsed="false">
      <c r="A24" s="36" t="s">
        <v>32</v>
      </c>
      <c r="B24" s="37" t="s">
        <v>33</v>
      </c>
      <c r="C24" s="61" t="n">
        <f aca="false">F24</f>
        <v>11670</v>
      </c>
      <c r="D24" s="62"/>
      <c r="E24" s="63"/>
      <c r="F24" s="64" t="n">
        <v>11670</v>
      </c>
      <c r="G24" s="65"/>
      <c r="H24" s="43"/>
    </row>
    <row r="25" customFormat="false" ht="15" hidden="false" customHeight="false" outlineLevel="0" collapsed="false">
      <c r="A25" s="43"/>
      <c r="B25" s="44"/>
      <c r="C25" s="43"/>
      <c r="D25" s="43"/>
      <c r="E25" s="43"/>
      <c r="F25" s="43"/>
      <c r="G25" s="43"/>
    </row>
    <row r="26" customFormat="false" ht="15" hidden="false" customHeight="false" outlineLevel="0" collapsed="false">
      <c r="B26" s="2" t="s">
        <v>34</v>
      </c>
      <c r="E26" s="1" t="s">
        <v>35</v>
      </c>
    </row>
    <row r="29" customFormat="false" ht="15" hidden="false" customHeight="false" outlineLevel="0" collapsed="false">
      <c r="B29" s="2" t="s">
        <v>36</v>
      </c>
      <c r="E29" s="1" t="s">
        <v>37</v>
      </c>
    </row>
    <row r="30" customFormat="false" ht="15" hidden="false" customHeight="false" outlineLevel="0" collapsed="false">
      <c r="A30" s="43"/>
      <c r="B30" s="44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/>
      <c r="B31" s="44"/>
      <c r="C31" s="43"/>
      <c r="D31" s="43"/>
      <c r="E31" s="43"/>
      <c r="F31" s="43"/>
      <c r="G31" s="43"/>
    </row>
    <row r="32" customFormat="false" ht="15" hidden="false" customHeight="false" outlineLevel="0" collapsed="false">
      <c r="A32" s="43"/>
      <c r="B32" s="44"/>
      <c r="C32" s="43"/>
      <c r="D32" s="43"/>
      <c r="E32" s="43"/>
      <c r="F32" s="43"/>
      <c r="G32" s="43"/>
    </row>
    <row r="33" customFormat="false" ht="15" hidden="false" customHeight="false" outlineLevel="0" collapsed="false">
      <c r="A33" s="43"/>
      <c r="B33" s="44"/>
      <c r="C33" s="43"/>
      <c r="D33" s="43"/>
      <c r="E33" s="43"/>
      <c r="F33" s="43"/>
      <c r="G33" s="43"/>
    </row>
    <row r="34" customFormat="false" ht="15" hidden="false" customHeight="false" outlineLevel="0" collapsed="false">
      <c r="A34" s="43"/>
      <c r="B34" s="44"/>
      <c r="C34" s="43"/>
      <c r="D34" s="43"/>
      <c r="E34" s="43"/>
      <c r="F34" s="43"/>
      <c r="G34" s="43"/>
    </row>
    <row r="35" customFormat="false" ht="15" hidden="false" customHeight="false" outlineLevel="0" collapsed="false">
      <c r="A35" s="43"/>
      <c r="B35" s="44"/>
      <c r="C35" s="43"/>
      <c r="D35" s="43"/>
      <c r="E35" s="43"/>
      <c r="F35" s="43"/>
      <c r="G35" s="43"/>
    </row>
  </sheetData>
  <mergeCells count="5">
    <mergeCell ref="A5:G5"/>
    <mergeCell ref="A6:G6"/>
    <mergeCell ref="A9:A10"/>
    <mergeCell ref="B9:B10"/>
    <mergeCell ref="C9:G9"/>
  </mergeCells>
  <printOptions headings="false" gridLines="false" gridLinesSet="true" horizontalCentered="false" verticalCentered="false"/>
  <pageMargins left="0.39375" right="0" top="0.1576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T9" activeCellId="0" sqref="T9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4.37"/>
    <col collapsed="false" customWidth="true" hidden="false" outlineLevel="0" max="2" min="2" style="66" width="29.12"/>
    <col collapsed="false" customWidth="true" hidden="false" outlineLevel="0" max="3" min="3" style="67" width="8.24"/>
    <col collapsed="false" customWidth="true" hidden="false" outlineLevel="0" max="4" min="4" style="67" width="26.37"/>
    <col collapsed="false" customWidth="false" hidden="false" outlineLevel="0" max="5" min="5" style="67" width="8.99"/>
    <col collapsed="false" customWidth="true" hidden="false" outlineLevel="0" max="6" min="6" style="67" width="8.37"/>
    <col collapsed="false" customWidth="true" hidden="false" outlineLevel="0" max="7" min="7" style="67" width="8.62"/>
    <col collapsed="false" customWidth="false" hidden="false" outlineLevel="0" max="9" min="8" style="67" width="8.99"/>
    <col collapsed="false" customWidth="true" hidden="false" outlineLevel="0" max="10" min="10" style="67" width="7.99"/>
    <col collapsed="false" customWidth="true" hidden="false" outlineLevel="0" max="11" min="11" style="67" width="7.11"/>
    <col collapsed="false" customWidth="true" hidden="false" outlineLevel="0" max="12" min="12" style="67" width="6.24"/>
    <col collapsed="false" customWidth="true" hidden="false" outlineLevel="0" max="13" min="13" style="67" width="6.49"/>
    <col collapsed="false" customWidth="true" hidden="false" outlineLevel="0" max="14" min="14" style="67" width="6.74"/>
    <col collapsed="false" customWidth="true" hidden="false" outlineLevel="0" max="15" min="15" style="67" width="7.37"/>
    <col collapsed="false" customWidth="true" hidden="false" outlineLevel="0" max="16" min="16" style="67" width="7.49"/>
    <col collapsed="false" customWidth="true" hidden="false" outlineLevel="0" max="17" min="17" style="67" width="7.87"/>
    <col collapsed="false" customWidth="true" hidden="false" outlineLevel="0" max="18" min="18" style="67" width="8.24"/>
    <col collapsed="false" customWidth="false" hidden="false" outlineLevel="0" max="19" min="19" style="67" width="8.99"/>
    <col collapsed="false" customWidth="true" hidden="false" outlineLevel="0" max="20" min="20" style="67" width="7.24"/>
    <col collapsed="false" customWidth="true" hidden="false" outlineLevel="0" max="21" min="21" style="67" width="8.62"/>
    <col collapsed="false" customWidth="true" hidden="false" outlineLevel="0" max="22" min="22" style="67" width="6.24"/>
    <col collapsed="false" customWidth="false" hidden="false" outlineLevel="0" max="257" min="23" style="67" width="8.99"/>
  </cols>
  <sheetData>
    <row r="1" customFormat="false" ht="15.75" hidden="false" customHeight="false" outlineLevel="0" collapsed="false">
      <c r="S1" s="68"/>
    </row>
    <row r="2" customFormat="false" ht="15.75" hidden="false" customHeight="false" outlineLevel="0" collapsed="false">
      <c r="B2" s="66" t="s">
        <v>41</v>
      </c>
      <c r="E2" s="66" t="s">
        <v>41</v>
      </c>
      <c r="J2" s="66"/>
      <c r="K2" s="68"/>
      <c r="N2" s="66" t="s">
        <v>42</v>
      </c>
    </row>
    <row r="3" customFormat="false" ht="15" hidden="false" customHeight="false" outlineLevel="0" collapsed="false">
      <c r="B3" s="67" t="s">
        <v>43</v>
      </c>
      <c r="C3" s="69"/>
      <c r="E3" s="66" t="s">
        <v>43</v>
      </c>
      <c r="J3" s="66"/>
      <c r="N3" s="66" t="s">
        <v>44</v>
      </c>
    </row>
    <row r="4" customFormat="false" ht="15" hidden="false" customHeight="false" outlineLevel="0" collapsed="false">
      <c r="B4" s="67" t="s">
        <v>45</v>
      </c>
      <c r="E4" s="66" t="s">
        <v>46</v>
      </c>
      <c r="J4" s="66"/>
      <c r="N4" s="66" t="s">
        <v>47</v>
      </c>
    </row>
    <row r="5" customFormat="false" ht="15" hidden="false" customHeight="false" outlineLevel="0" collapsed="false">
      <c r="B5" s="67" t="s">
        <v>48</v>
      </c>
      <c r="E5" s="66" t="s">
        <v>49</v>
      </c>
      <c r="J5" s="66"/>
      <c r="N5" s="66" t="s">
        <v>50</v>
      </c>
    </row>
    <row r="6" customFormat="false" ht="18.75" hidden="false" customHeight="true" outlineLevel="0" collapsed="false">
      <c r="B6" s="66" t="s">
        <v>51</v>
      </c>
      <c r="E6" s="66" t="s">
        <v>51</v>
      </c>
      <c r="J6" s="66"/>
      <c r="N6" s="66" t="s">
        <v>52</v>
      </c>
    </row>
    <row r="7" customFormat="false" ht="15" hidden="false" customHeight="false" outlineLevel="0" collapsed="false">
      <c r="B7" s="66" t="s">
        <v>53</v>
      </c>
      <c r="E7" s="66" t="s">
        <v>53</v>
      </c>
      <c r="J7" s="66"/>
      <c r="N7" s="66" t="s">
        <v>53</v>
      </c>
    </row>
    <row r="10" customFormat="false" ht="20.25" hidden="false" customHeight="true" outlineLevel="0" collapsed="false">
      <c r="A10" s="70" t="s">
        <v>54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</row>
    <row r="11" customFormat="false" ht="18" hidden="false" customHeight="true" outlineLevel="0" collapsed="false">
      <c r="A11" s="71" t="s">
        <v>55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</row>
    <row r="12" customFormat="false" ht="18" hidden="false" customHeight="true" outlineLevel="0" collapsed="false">
      <c r="A12" s="72" t="s">
        <v>56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</row>
    <row r="13" customFormat="false" ht="15.75" hidden="false" customHeight="false" outlineLevel="0" collapsed="false"/>
    <row r="14" s="78" customFormat="true" ht="66.75" hidden="false" customHeight="true" outlineLevel="0" collapsed="false">
      <c r="A14" s="73" t="s">
        <v>5</v>
      </c>
      <c r="B14" s="73" t="s">
        <v>57</v>
      </c>
      <c r="C14" s="74" t="s">
        <v>58</v>
      </c>
      <c r="D14" s="73" t="s">
        <v>59</v>
      </c>
      <c r="E14" s="73" t="s">
        <v>60</v>
      </c>
      <c r="F14" s="73" t="s">
        <v>61</v>
      </c>
      <c r="G14" s="73"/>
      <c r="H14" s="73" t="s">
        <v>62</v>
      </c>
      <c r="I14" s="73" t="s">
        <v>63</v>
      </c>
      <c r="J14" s="75" t="s">
        <v>64</v>
      </c>
      <c r="K14" s="76" t="s">
        <v>65</v>
      </c>
      <c r="L14" s="77" t="s">
        <v>66</v>
      </c>
      <c r="M14" s="77"/>
      <c r="N14" s="77" t="s">
        <v>67</v>
      </c>
      <c r="O14" s="77"/>
      <c r="P14" s="77" t="s">
        <v>68</v>
      </c>
      <c r="Q14" s="77"/>
      <c r="R14" s="73" t="s">
        <v>69</v>
      </c>
      <c r="S14" s="73" t="s">
        <v>70</v>
      </c>
      <c r="T14" s="73" t="s">
        <v>71</v>
      </c>
      <c r="U14" s="73" t="s">
        <v>72</v>
      </c>
      <c r="V14" s="73" t="s">
        <v>73</v>
      </c>
    </row>
    <row r="15" s="78" customFormat="true" ht="92.25" hidden="false" customHeight="true" outlineLevel="0" collapsed="false">
      <c r="A15" s="73"/>
      <c r="B15" s="73"/>
      <c r="C15" s="74"/>
      <c r="D15" s="73"/>
      <c r="E15" s="73"/>
      <c r="F15" s="73" t="s">
        <v>74</v>
      </c>
      <c r="G15" s="73" t="s">
        <v>75</v>
      </c>
      <c r="H15" s="73"/>
      <c r="I15" s="73"/>
      <c r="J15" s="75"/>
      <c r="K15" s="76"/>
      <c r="L15" s="73" t="s">
        <v>76</v>
      </c>
      <c r="M15" s="79" t="s">
        <v>77</v>
      </c>
      <c r="N15" s="73" t="s">
        <v>76</v>
      </c>
      <c r="O15" s="79" t="s">
        <v>77</v>
      </c>
      <c r="P15" s="73" t="s">
        <v>76</v>
      </c>
      <c r="Q15" s="79" t="s">
        <v>77</v>
      </c>
      <c r="R15" s="73"/>
      <c r="S15" s="73"/>
      <c r="T15" s="73"/>
      <c r="U15" s="73"/>
      <c r="V15" s="73"/>
    </row>
    <row r="16" customFormat="false" ht="15.75" hidden="false" customHeight="false" outlineLevel="0" collapsed="false">
      <c r="A16" s="80" t="n">
        <v>1</v>
      </c>
      <c r="B16" s="80" t="n">
        <v>2</v>
      </c>
      <c r="C16" s="81" t="n">
        <v>3</v>
      </c>
      <c r="D16" s="81" t="n">
        <v>4</v>
      </c>
      <c r="E16" s="80" t="n">
        <v>5</v>
      </c>
      <c r="F16" s="81" t="n">
        <v>6</v>
      </c>
      <c r="G16" s="81" t="n">
        <v>7</v>
      </c>
      <c r="H16" s="81" t="n">
        <v>10</v>
      </c>
      <c r="I16" s="80" t="n">
        <v>11</v>
      </c>
      <c r="J16" s="81" t="n">
        <v>12</v>
      </c>
      <c r="K16" s="81" t="n">
        <v>13</v>
      </c>
      <c r="L16" s="80" t="n">
        <v>14</v>
      </c>
      <c r="M16" s="81" t="n">
        <v>15</v>
      </c>
      <c r="N16" s="81" t="n">
        <v>16</v>
      </c>
      <c r="O16" s="80" t="n">
        <v>17</v>
      </c>
      <c r="P16" s="81" t="n">
        <v>18</v>
      </c>
      <c r="Q16" s="81" t="n">
        <v>19</v>
      </c>
      <c r="R16" s="80" t="n">
        <v>20</v>
      </c>
      <c r="S16" s="81" t="n">
        <v>21</v>
      </c>
      <c r="T16" s="81" t="n">
        <v>22</v>
      </c>
      <c r="U16" s="80" t="n">
        <v>23</v>
      </c>
      <c r="V16" s="81" t="n">
        <v>24</v>
      </c>
    </row>
    <row r="17" s="87" customFormat="true" ht="18" hidden="false" customHeight="false" outlineLevel="0" collapsed="false">
      <c r="A17" s="82" t="n">
        <v>1</v>
      </c>
      <c r="B17" s="83" t="s">
        <v>78</v>
      </c>
      <c r="C17" s="84"/>
      <c r="D17" s="85"/>
      <c r="E17" s="85"/>
      <c r="F17" s="85"/>
      <c r="G17" s="85"/>
      <c r="H17" s="85"/>
      <c r="I17" s="85"/>
      <c r="J17" s="85"/>
      <c r="K17" s="85"/>
      <c r="L17" s="86"/>
      <c r="M17" s="86"/>
      <c r="N17" s="86"/>
      <c r="O17" s="86"/>
      <c r="P17" s="86"/>
      <c r="Q17" s="85"/>
      <c r="R17" s="85"/>
      <c r="S17" s="85"/>
      <c r="T17" s="85"/>
      <c r="U17" s="85"/>
      <c r="V17" s="85"/>
    </row>
    <row r="18" s="92" customFormat="true" ht="15" hidden="false" customHeight="false" outlineLevel="0" collapsed="false">
      <c r="A18" s="88"/>
      <c r="B18" s="89"/>
      <c r="C18" s="90"/>
      <c r="D18" s="89"/>
      <c r="E18" s="90"/>
      <c r="F18" s="90"/>
      <c r="G18" s="90"/>
      <c r="H18" s="90"/>
      <c r="I18" s="90"/>
      <c r="J18" s="89"/>
      <c r="K18" s="90"/>
      <c r="L18" s="90"/>
      <c r="M18" s="90"/>
      <c r="N18" s="90"/>
      <c r="O18" s="90"/>
      <c r="P18" s="90"/>
      <c r="Q18" s="89"/>
      <c r="R18" s="89"/>
      <c r="S18" s="88"/>
      <c r="T18" s="89"/>
      <c r="U18" s="91"/>
      <c r="V18" s="89"/>
    </row>
    <row r="19" s="92" customFormat="true" ht="15" hidden="false" customHeight="false" outlineLevel="0" collapsed="false">
      <c r="A19" s="88"/>
      <c r="B19" s="89"/>
      <c r="C19" s="90"/>
      <c r="D19" s="89"/>
      <c r="E19" s="90"/>
      <c r="F19" s="90"/>
      <c r="G19" s="90"/>
      <c r="H19" s="90"/>
      <c r="I19" s="90"/>
      <c r="J19" s="89"/>
      <c r="K19" s="90"/>
      <c r="L19" s="90"/>
      <c r="M19" s="90"/>
      <c r="N19" s="90"/>
      <c r="O19" s="90"/>
      <c r="P19" s="90"/>
      <c r="Q19" s="89"/>
      <c r="R19" s="89"/>
      <c r="S19" s="89"/>
      <c r="T19" s="89"/>
      <c r="U19" s="91"/>
      <c r="V19" s="89"/>
    </row>
    <row r="20" s="87" customFormat="true" ht="15.75" hidden="false" customHeight="false" outlineLevel="0" collapsed="false">
      <c r="A20" s="93"/>
      <c r="B20" s="93"/>
      <c r="C20" s="94"/>
      <c r="D20" s="95"/>
      <c r="E20" s="94"/>
      <c r="F20" s="94"/>
      <c r="G20" s="94"/>
      <c r="H20" s="96"/>
      <c r="I20" s="94"/>
      <c r="J20" s="94"/>
      <c r="K20" s="96"/>
      <c r="L20" s="96"/>
      <c r="M20" s="96"/>
      <c r="N20" s="96"/>
      <c r="O20" s="96"/>
      <c r="P20" s="96"/>
      <c r="Q20" s="94"/>
      <c r="R20" s="94"/>
      <c r="S20" s="94"/>
      <c r="T20" s="94"/>
      <c r="U20" s="94"/>
      <c r="V20" s="94"/>
    </row>
    <row r="21" s="101" customFormat="true" ht="36.75" hidden="false" customHeight="false" outlineLevel="0" collapsed="false">
      <c r="A21" s="97"/>
      <c r="B21" s="98" t="s">
        <v>79</v>
      </c>
      <c r="C21" s="99"/>
      <c r="D21" s="97"/>
      <c r="E21" s="97"/>
      <c r="F21" s="97"/>
      <c r="G21" s="97"/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97"/>
      <c r="T21" s="97"/>
      <c r="U21" s="97"/>
      <c r="V21" s="97"/>
    </row>
    <row r="22" s="92" customFormat="true" ht="18.75" hidden="false" customHeight="false" outlineLevel="0" collapsed="false">
      <c r="A22" s="102"/>
      <c r="B22" s="103" t="s">
        <v>80</v>
      </c>
      <c r="C22" s="104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6"/>
    </row>
    <row r="23" s="92" customFormat="true" ht="18.75" hidden="false" customHeight="false" outlineLevel="0" collapsed="false">
      <c r="A23" s="107"/>
      <c r="B23" s="108" t="s">
        <v>81</v>
      </c>
      <c r="C23" s="109"/>
      <c r="D23" s="107"/>
      <c r="E23" s="107"/>
      <c r="F23" s="107"/>
      <c r="G23" s="107"/>
      <c r="H23" s="110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</row>
    <row r="24" s="92" customFormat="true" ht="18.75" hidden="false" customHeight="false" outlineLevel="0" collapsed="false">
      <c r="A24" s="107"/>
      <c r="B24" s="108" t="s">
        <v>82</v>
      </c>
      <c r="C24" s="109"/>
      <c r="D24" s="107"/>
      <c r="E24" s="107"/>
      <c r="F24" s="107"/>
      <c r="G24" s="107"/>
      <c r="H24" s="111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</row>
    <row r="25" s="87" customFormat="true" ht="15" hidden="false" customHeight="false" outlineLevel="0" collapsed="false">
      <c r="A25" s="92"/>
      <c r="B25" s="92"/>
    </row>
    <row r="26" s="87" customFormat="true" ht="15" hidden="false" customHeight="false" outlineLevel="0" collapsed="false">
      <c r="A26" s="92"/>
      <c r="B26" s="92"/>
    </row>
    <row r="27" s="118" customFormat="true" ht="15" hidden="false" customHeight="false" outlineLevel="0" collapsed="false">
      <c r="A27" s="112"/>
      <c r="B27" s="66" t="s">
        <v>41</v>
      </c>
      <c r="C27" s="87"/>
      <c r="D27" s="113"/>
      <c r="E27" s="114"/>
      <c r="F27" s="115"/>
      <c r="G27" s="87"/>
      <c r="H27" s="87"/>
      <c r="I27" s="87"/>
      <c r="J27" s="87"/>
      <c r="K27" s="115"/>
      <c r="L27" s="87"/>
      <c r="M27" s="87"/>
      <c r="N27" s="87"/>
      <c r="O27" s="115"/>
      <c r="P27" s="87"/>
      <c r="Q27" s="116"/>
      <c r="R27" s="87"/>
      <c r="S27" s="117"/>
    </row>
    <row r="28" s="118" customFormat="true" ht="15" hidden="false" customHeight="false" outlineLevel="0" collapsed="false">
      <c r="A28" s="112"/>
      <c r="B28" s="66"/>
      <c r="C28" s="87"/>
      <c r="D28" s="113"/>
      <c r="E28" s="114"/>
      <c r="F28" s="115"/>
      <c r="G28" s="87"/>
      <c r="H28" s="87"/>
      <c r="I28" s="87"/>
      <c r="J28" s="87"/>
      <c r="K28" s="115"/>
      <c r="L28" s="87"/>
      <c r="M28" s="87"/>
      <c r="N28" s="87"/>
      <c r="O28" s="115"/>
      <c r="P28" s="87"/>
      <c r="Q28" s="116"/>
      <c r="R28" s="87"/>
      <c r="S28" s="117"/>
    </row>
    <row r="29" s="124" customFormat="true" ht="18" hidden="false" customHeight="false" outlineLevel="0" collapsed="false">
      <c r="A29" s="119"/>
      <c r="B29" s="120" t="s">
        <v>83</v>
      </c>
      <c r="C29" s="121"/>
      <c r="D29" s="122"/>
      <c r="E29" s="121"/>
      <c r="F29" s="121" t="s">
        <v>84</v>
      </c>
      <c r="G29" s="121"/>
      <c r="H29" s="121"/>
      <c r="I29" s="121"/>
      <c r="J29" s="121"/>
      <c r="K29" s="123"/>
      <c r="L29" s="121"/>
      <c r="M29" s="121"/>
      <c r="N29" s="121"/>
      <c r="O29" s="123"/>
      <c r="P29" s="121"/>
      <c r="Q29" s="121"/>
      <c r="R29" s="121"/>
      <c r="S29" s="123"/>
    </row>
    <row r="30" s="124" customFormat="true" ht="18" hidden="false" customHeight="false" outlineLevel="0" collapsed="false">
      <c r="A30" s="119"/>
      <c r="B30" s="120"/>
      <c r="C30" s="121"/>
      <c r="D30" s="122"/>
      <c r="E30" s="121"/>
      <c r="F30" s="121"/>
      <c r="G30" s="121"/>
      <c r="H30" s="121"/>
      <c r="I30" s="121"/>
      <c r="J30" s="121"/>
      <c r="K30" s="123"/>
      <c r="L30" s="121"/>
      <c r="M30" s="121"/>
      <c r="N30" s="121"/>
      <c r="O30" s="123"/>
      <c r="P30" s="121"/>
      <c r="Q30" s="121"/>
      <c r="R30" s="121"/>
      <c r="S30" s="123"/>
    </row>
    <row r="31" s="124" customFormat="true" ht="18" hidden="false" customHeight="false" outlineLevel="0" collapsed="false">
      <c r="A31" s="119"/>
      <c r="B31" s="120"/>
      <c r="C31" s="121"/>
      <c r="D31" s="122"/>
      <c r="E31" s="121"/>
      <c r="F31" s="121"/>
      <c r="G31" s="121"/>
      <c r="H31" s="121"/>
      <c r="I31" s="121"/>
      <c r="J31" s="121"/>
      <c r="K31" s="123"/>
      <c r="L31" s="121"/>
      <c r="M31" s="121"/>
      <c r="N31" s="121"/>
      <c r="O31" s="123"/>
      <c r="P31" s="121"/>
      <c r="Q31" s="121"/>
      <c r="R31" s="121"/>
      <c r="S31" s="123"/>
    </row>
    <row r="32" s="124" customFormat="true" ht="18" hidden="false" customHeight="false" outlineLevel="0" collapsed="false">
      <c r="A32" s="119"/>
      <c r="B32" s="120" t="s">
        <v>85</v>
      </c>
      <c r="C32" s="121"/>
      <c r="D32" s="122"/>
      <c r="E32" s="121"/>
      <c r="F32" s="121" t="s">
        <v>37</v>
      </c>
      <c r="G32" s="121"/>
      <c r="H32" s="121"/>
      <c r="I32" s="121"/>
      <c r="J32" s="121"/>
      <c r="K32" s="123"/>
      <c r="L32" s="121"/>
      <c r="M32" s="121"/>
      <c r="N32" s="121"/>
      <c r="O32" s="123"/>
      <c r="P32" s="121"/>
      <c r="Q32" s="121"/>
      <c r="R32" s="121"/>
      <c r="S32" s="123"/>
    </row>
    <row r="33" s="124" customFormat="true" ht="18" hidden="false" customHeight="false" outlineLevel="0" collapsed="false">
      <c r="A33" s="119"/>
      <c r="B33" s="120"/>
      <c r="C33" s="121"/>
      <c r="D33" s="122"/>
      <c r="E33" s="121"/>
      <c r="F33" s="121"/>
      <c r="G33" s="121"/>
      <c r="H33" s="121"/>
      <c r="I33" s="121"/>
      <c r="J33" s="121"/>
      <c r="K33" s="123"/>
      <c r="L33" s="121"/>
      <c r="M33" s="121"/>
      <c r="N33" s="121"/>
      <c r="O33" s="123"/>
      <c r="P33" s="121"/>
      <c r="Q33" s="121"/>
      <c r="R33" s="121"/>
      <c r="S33" s="123"/>
    </row>
    <row r="34" s="124" customFormat="true" ht="18" hidden="false" customHeight="false" outlineLevel="0" collapsed="false">
      <c r="A34" s="119"/>
      <c r="B34" s="120"/>
      <c r="C34" s="121"/>
      <c r="D34" s="122"/>
      <c r="E34" s="121"/>
      <c r="F34" s="121"/>
      <c r="G34" s="121"/>
      <c r="H34" s="121"/>
      <c r="I34" s="121"/>
      <c r="J34" s="121"/>
      <c r="K34" s="123"/>
      <c r="L34" s="121"/>
      <c r="M34" s="121"/>
      <c r="N34" s="121"/>
      <c r="O34" s="123"/>
      <c r="P34" s="121"/>
      <c r="Q34" s="121"/>
      <c r="R34" s="121"/>
      <c r="S34" s="123"/>
    </row>
    <row r="35" s="124" customFormat="true" ht="18" hidden="false" customHeight="false" outlineLevel="0" collapsed="false">
      <c r="A35" s="119"/>
      <c r="B35" s="120" t="s">
        <v>86</v>
      </c>
      <c r="C35" s="121"/>
      <c r="D35" s="122"/>
      <c r="E35" s="121"/>
      <c r="F35" s="121" t="s">
        <v>87</v>
      </c>
      <c r="G35" s="121"/>
      <c r="H35" s="121"/>
      <c r="I35" s="121"/>
      <c r="J35" s="121"/>
      <c r="K35" s="123"/>
      <c r="L35" s="121"/>
      <c r="M35" s="121"/>
      <c r="N35" s="121"/>
      <c r="O35" s="123"/>
      <c r="P35" s="121"/>
      <c r="Q35" s="121"/>
      <c r="R35" s="121"/>
      <c r="S35" s="123"/>
    </row>
    <row r="36" s="118" customFormat="true" ht="15" hidden="false" customHeight="false" outlineLevel="0" collapsed="false">
      <c r="A36" s="112"/>
      <c r="B36" s="92"/>
      <c r="C36" s="87"/>
      <c r="D36" s="113"/>
      <c r="E36" s="87"/>
      <c r="F36" s="87"/>
      <c r="G36" s="87"/>
      <c r="H36" s="87"/>
      <c r="I36" s="87"/>
      <c r="J36" s="87"/>
      <c r="K36" s="115"/>
      <c r="L36" s="87"/>
      <c r="M36" s="87"/>
      <c r="N36" s="87"/>
      <c r="O36" s="115"/>
      <c r="P36" s="87"/>
      <c r="Q36" s="87"/>
      <c r="R36" s="87"/>
      <c r="S36" s="115"/>
    </row>
    <row r="37" s="87" customFormat="true" ht="15" hidden="false" customHeight="false" outlineLevel="0" collapsed="false">
      <c r="A37" s="92"/>
      <c r="B37" s="92"/>
    </row>
    <row r="38" s="87" customFormat="true" ht="15" hidden="false" customHeight="false" outlineLevel="0" collapsed="false">
      <c r="A38" s="92"/>
      <c r="B38" s="92"/>
    </row>
    <row r="39" s="87" customFormat="true" ht="15" hidden="false" customHeight="false" outlineLevel="0" collapsed="false">
      <c r="A39" s="92"/>
      <c r="B39" s="92"/>
    </row>
    <row r="40" s="87" customFormat="true" ht="15" hidden="false" customHeight="false" outlineLevel="0" collapsed="false">
      <c r="A40" s="92"/>
      <c r="B40" s="92"/>
    </row>
    <row r="41" s="87" customFormat="true" ht="15" hidden="false" customHeight="false" outlineLevel="0" collapsed="false">
      <c r="A41" s="92"/>
      <c r="B41" s="92"/>
    </row>
    <row r="42" s="87" customFormat="true" ht="15" hidden="false" customHeight="false" outlineLevel="0" collapsed="false">
      <c r="A42" s="92"/>
      <c r="B42" s="92"/>
    </row>
    <row r="43" s="87" customFormat="true" ht="15" hidden="false" customHeight="false" outlineLevel="0" collapsed="false">
      <c r="A43" s="92"/>
      <c r="B43" s="92"/>
    </row>
    <row r="44" s="87" customFormat="true" ht="15" hidden="false" customHeight="false" outlineLevel="0" collapsed="false">
      <c r="A44" s="92"/>
      <c r="B44" s="92"/>
    </row>
    <row r="45" s="87" customFormat="true" ht="15" hidden="false" customHeight="false" outlineLevel="0" collapsed="false">
      <c r="A45" s="92"/>
      <c r="B45" s="92"/>
    </row>
    <row r="46" s="87" customFormat="true" ht="15" hidden="false" customHeight="false" outlineLevel="0" collapsed="false">
      <c r="A46" s="92"/>
      <c r="B46" s="92"/>
    </row>
    <row r="47" s="87" customFormat="true" ht="15" hidden="false" customHeight="false" outlineLevel="0" collapsed="false">
      <c r="A47" s="92"/>
      <c r="B47" s="92"/>
    </row>
    <row r="48" s="87" customFormat="true" ht="15" hidden="false" customHeight="false" outlineLevel="0" collapsed="false">
      <c r="A48" s="92"/>
      <c r="B48" s="92"/>
    </row>
    <row r="49" s="87" customFormat="true" ht="15" hidden="false" customHeight="false" outlineLevel="0" collapsed="false">
      <c r="A49" s="92"/>
      <c r="B49" s="92"/>
    </row>
    <row r="50" s="87" customFormat="true" ht="15" hidden="false" customHeight="false" outlineLevel="0" collapsed="false">
      <c r="A50" s="92"/>
      <c r="B50" s="92"/>
    </row>
    <row r="51" s="87" customFormat="true" ht="15" hidden="false" customHeight="false" outlineLevel="0" collapsed="false">
      <c r="A51" s="92"/>
      <c r="B51" s="92"/>
    </row>
    <row r="52" s="87" customFormat="true" ht="15" hidden="false" customHeight="false" outlineLevel="0" collapsed="false">
      <c r="A52" s="92"/>
      <c r="B52" s="92"/>
    </row>
    <row r="53" s="87" customFormat="true" ht="15" hidden="false" customHeight="false" outlineLevel="0" collapsed="false">
      <c r="A53" s="92"/>
      <c r="B53" s="92"/>
    </row>
    <row r="54" s="87" customFormat="true" ht="15" hidden="false" customHeight="false" outlineLevel="0" collapsed="false">
      <c r="A54" s="92"/>
      <c r="B54" s="92"/>
    </row>
    <row r="55" s="87" customFormat="true" ht="15" hidden="false" customHeight="false" outlineLevel="0" collapsed="false">
      <c r="A55" s="92"/>
      <c r="B55" s="92"/>
    </row>
    <row r="56" s="87" customFormat="true" ht="15" hidden="false" customHeight="false" outlineLevel="0" collapsed="false">
      <c r="A56" s="92"/>
      <c r="B56" s="92"/>
    </row>
    <row r="57" s="87" customFormat="true" ht="15" hidden="false" customHeight="false" outlineLevel="0" collapsed="false">
      <c r="A57" s="92"/>
      <c r="B57" s="92"/>
    </row>
    <row r="58" s="87" customFormat="true" ht="15" hidden="false" customHeight="false" outlineLevel="0" collapsed="false">
      <c r="A58" s="92"/>
      <c r="B58" s="92"/>
    </row>
    <row r="59" s="87" customFormat="true" ht="15" hidden="false" customHeight="false" outlineLevel="0" collapsed="false">
      <c r="A59" s="92"/>
      <c r="B59" s="92"/>
    </row>
    <row r="60" s="87" customFormat="true" ht="15" hidden="false" customHeight="false" outlineLevel="0" collapsed="false">
      <c r="A60" s="92"/>
      <c r="B60" s="92"/>
    </row>
    <row r="61" s="87" customFormat="true" ht="15" hidden="false" customHeight="false" outlineLevel="0" collapsed="false">
      <c r="A61" s="92"/>
      <c r="B61" s="92"/>
    </row>
    <row r="62" s="87" customFormat="true" ht="15" hidden="false" customHeight="false" outlineLevel="0" collapsed="false">
      <c r="A62" s="92"/>
      <c r="B62" s="92"/>
    </row>
    <row r="63" s="87" customFormat="true" ht="15" hidden="false" customHeight="false" outlineLevel="0" collapsed="false">
      <c r="A63" s="92"/>
      <c r="B63" s="92"/>
    </row>
    <row r="64" s="87" customFormat="true" ht="15" hidden="false" customHeight="false" outlineLevel="0" collapsed="false">
      <c r="A64" s="92"/>
      <c r="B64" s="92"/>
    </row>
    <row r="65" s="87" customFormat="true" ht="15" hidden="false" customHeight="false" outlineLevel="0" collapsed="false">
      <c r="A65" s="92"/>
      <c r="B65" s="92"/>
    </row>
    <row r="66" s="87" customFormat="true" ht="15" hidden="false" customHeight="false" outlineLevel="0" collapsed="false">
      <c r="A66" s="92"/>
      <c r="B66" s="92"/>
    </row>
    <row r="67" s="87" customFormat="true" ht="15" hidden="false" customHeight="false" outlineLevel="0" collapsed="false">
      <c r="A67" s="92"/>
      <c r="B67" s="92"/>
    </row>
    <row r="68" s="87" customFormat="true" ht="15" hidden="false" customHeight="false" outlineLevel="0" collapsed="false">
      <c r="A68" s="92"/>
      <c r="B68" s="92"/>
    </row>
  </sheetData>
  <mergeCells count="21">
    <mergeCell ref="A10:V10"/>
    <mergeCell ref="A11:V11"/>
    <mergeCell ref="A12:V12"/>
    <mergeCell ref="A14:A15"/>
    <mergeCell ref="B14:B15"/>
    <mergeCell ref="C14:C15"/>
    <mergeCell ref="D14:D15"/>
    <mergeCell ref="E14:E15"/>
    <mergeCell ref="F14:G14"/>
    <mergeCell ref="H14:H15"/>
    <mergeCell ref="I14:I15"/>
    <mergeCell ref="J14:J15"/>
    <mergeCell ref="K14:K15"/>
    <mergeCell ref="L14:M14"/>
    <mergeCell ref="N14:O14"/>
    <mergeCell ref="P14:Q14"/>
    <mergeCell ref="R14:R15"/>
    <mergeCell ref="S14:S15"/>
    <mergeCell ref="T14:T15"/>
    <mergeCell ref="U14:U15"/>
    <mergeCell ref="V14:V15"/>
  </mergeCells>
  <printOptions headings="false" gridLines="false" gridLinesSet="true" horizontalCentered="false" verticalCentered="false"/>
  <pageMargins left="0.39375" right="0" top="0.39375" bottom="0.433333333333333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6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N123" activeCellId="0" sqref="N123"/>
    </sheetView>
  </sheetViews>
  <sheetFormatPr defaultColWidth="8.9921875" defaultRowHeight="15" zeroHeight="false" outlineLevelRow="1" outlineLevelCol="0"/>
  <cols>
    <col collapsed="false" customWidth="true" hidden="false" outlineLevel="0" max="1" min="1" style="125" width="6.24"/>
    <col collapsed="false" customWidth="true" hidden="false" outlineLevel="0" max="2" min="2" style="66" width="41.99"/>
    <col collapsed="false" customWidth="true" hidden="false" outlineLevel="0" max="3" min="3" style="67" width="8.37"/>
    <col collapsed="false" customWidth="true" hidden="false" outlineLevel="0" max="4" min="4" style="126" width="7.11"/>
    <col collapsed="false" customWidth="true" hidden="false" outlineLevel="0" max="5" min="5" style="127" width="20.99"/>
    <col collapsed="false" customWidth="true" hidden="false" outlineLevel="0" max="6" min="6" style="69" width="7.49"/>
    <col collapsed="false" customWidth="true" hidden="false" outlineLevel="0" max="7" min="7" style="67" width="9.49"/>
    <col collapsed="false" customWidth="true" hidden="false" outlineLevel="0" max="8" min="8" style="67" width="6.99"/>
    <col collapsed="false" customWidth="true" hidden="false" outlineLevel="0" max="9" min="9" style="67" width="7.49"/>
    <col collapsed="false" customWidth="true" hidden="false" outlineLevel="0" max="10" min="10" style="67" width="10.37"/>
    <col collapsed="false" customWidth="true" hidden="false" outlineLevel="0" max="11" min="11" style="69" width="12.86"/>
    <col collapsed="false" customWidth="true" hidden="false" outlineLevel="0" max="12" min="12" style="67" width="10.87"/>
    <col collapsed="false" customWidth="true" hidden="false" outlineLevel="0" max="13" min="13" style="67" width="6.99"/>
    <col collapsed="false" customWidth="true" hidden="false" outlineLevel="0" max="14" min="14" style="67" width="9.74"/>
    <col collapsed="false" customWidth="true" hidden="false" outlineLevel="0" max="15" min="15" style="69" width="8.74"/>
    <col collapsed="false" customWidth="true" hidden="false" outlineLevel="0" max="16" min="16" style="67" width="8.12"/>
    <col collapsed="false" customWidth="true" hidden="false" outlineLevel="0" max="17" min="17" style="128" width="18.86"/>
    <col collapsed="false" customWidth="true" hidden="false" outlineLevel="0" max="18" min="18" style="67" width="8.74"/>
    <col collapsed="false" customWidth="true" hidden="false" outlineLevel="0" max="19" min="19" style="129" width="8.74"/>
    <col collapsed="false" customWidth="false" hidden="false" outlineLevel="0" max="257" min="20" style="130" width="8.99"/>
  </cols>
  <sheetData>
    <row r="1" customFormat="false" ht="15" hidden="false" customHeight="false" outlineLevel="0" collapsed="false">
      <c r="Q1" s="131"/>
    </row>
    <row r="2" customFormat="false" ht="15.75" hidden="false" customHeight="false" outlineLevel="1" collapsed="false">
      <c r="B2" s="66" t="s">
        <v>41</v>
      </c>
      <c r="E2" s="66" t="s">
        <v>41</v>
      </c>
      <c r="F2" s="132"/>
      <c r="M2" s="66" t="s">
        <v>42</v>
      </c>
      <c r="N2" s="68"/>
    </row>
    <row r="3" customFormat="false" ht="15" hidden="false" customHeight="false" outlineLevel="1" collapsed="false">
      <c r="B3" s="67" t="s">
        <v>43</v>
      </c>
      <c r="C3" s="69"/>
      <c r="D3" s="133"/>
      <c r="E3" s="66" t="s">
        <v>43</v>
      </c>
      <c r="F3" s="132"/>
      <c r="M3" s="66" t="s">
        <v>44</v>
      </c>
    </row>
    <row r="4" customFormat="false" ht="15" hidden="false" customHeight="false" outlineLevel="1" collapsed="false">
      <c r="B4" s="67" t="s">
        <v>45</v>
      </c>
      <c r="E4" s="66" t="s">
        <v>46</v>
      </c>
      <c r="F4" s="132"/>
      <c r="M4" s="66" t="s">
        <v>47</v>
      </c>
    </row>
    <row r="5" customFormat="false" ht="15" hidden="false" customHeight="false" outlineLevel="1" collapsed="false">
      <c r="B5" s="67" t="s">
        <v>48</v>
      </c>
      <c r="E5" s="66" t="s">
        <v>49</v>
      </c>
      <c r="F5" s="132"/>
      <c r="M5" s="66" t="s">
        <v>50</v>
      </c>
    </row>
    <row r="6" customFormat="false" ht="18.75" hidden="false" customHeight="true" outlineLevel="1" collapsed="false">
      <c r="B6" s="66" t="s">
        <v>51</v>
      </c>
      <c r="E6" s="66" t="s">
        <v>51</v>
      </c>
      <c r="F6" s="132"/>
      <c r="M6" s="66" t="s">
        <v>52</v>
      </c>
    </row>
    <row r="7" customFormat="false" ht="15" hidden="false" customHeight="false" outlineLevel="1" collapsed="false">
      <c r="B7" s="66" t="s">
        <v>88</v>
      </c>
      <c r="E7" s="66" t="s">
        <v>88</v>
      </c>
      <c r="F7" s="132"/>
      <c r="M7" s="66" t="s">
        <v>88</v>
      </c>
    </row>
    <row r="8" customFormat="false" ht="15" hidden="false" customHeight="false" outlineLevel="1" collapsed="false"/>
    <row r="9" customFormat="false" ht="15" hidden="false" customHeight="false" outlineLevel="1" collapsed="false"/>
    <row r="10" customFormat="false" ht="20.25" hidden="false" customHeight="true" outlineLevel="1" collapsed="false">
      <c r="A10" s="70" t="s">
        <v>89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8.75" hidden="false" customHeight="true" outlineLevel="1" collapsed="false">
      <c r="A11" s="134" t="s">
        <v>90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</row>
    <row r="12" customFormat="false" ht="18" hidden="false" customHeight="true" outlineLevel="1" collapsed="false">
      <c r="A12" s="72" t="s">
        <v>56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</row>
    <row r="13" customFormat="false" ht="15.75" hidden="false" customHeight="false" outlineLevel="0" collapsed="false"/>
    <row r="14" s="137" customFormat="true" ht="64.5" hidden="false" customHeight="true" outlineLevel="0" collapsed="false">
      <c r="A14" s="135" t="s">
        <v>5</v>
      </c>
      <c r="B14" s="73" t="s">
        <v>91</v>
      </c>
      <c r="C14" s="73" t="s">
        <v>92</v>
      </c>
      <c r="D14" s="136" t="s">
        <v>58</v>
      </c>
      <c r="E14" s="73" t="s">
        <v>59</v>
      </c>
      <c r="F14" s="73" t="s">
        <v>93</v>
      </c>
      <c r="G14" s="73" t="s">
        <v>94</v>
      </c>
      <c r="H14" s="73"/>
      <c r="I14" s="73" t="s">
        <v>95</v>
      </c>
      <c r="J14" s="73"/>
      <c r="K14" s="73" t="s">
        <v>96</v>
      </c>
      <c r="L14" s="73"/>
      <c r="M14" s="73" t="s">
        <v>97</v>
      </c>
      <c r="N14" s="73"/>
      <c r="O14" s="73"/>
      <c r="P14" s="73" t="s">
        <v>98</v>
      </c>
      <c r="Q14" s="74" t="s">
        <v>99</v>
      </c>
      <c r="R14" s="76" t="s">
        <v>100</v>
      </c>
      <c r="S14" s="75" t="s">
        <v>73</v>
      </c>
    </row>
    <row r="15" s="137" customFormat="true" ht="57" hidden="false" customHeight="true" outlineLevel="0" collapsed="false">
      <c r="A15" s="135"/>
      <c r="B15" s="73"/>
      <c r="C15" s="73"/>
      <c r="D15" s="136"/>
      <c r="E15" s="73"/>
      <c r="F15" s="73"/>
      <c r="G15" s="73" t="s">
        <v>101</v>
      </c>
      <c r="H15" s="73" t="s">
        <v>102</v>
      </c>
      <c r="I15" s="73" t="s">
        <v>74</v>
      </c>
      <c r="J15" s="73" t="s">
        <v>75</v>
      </c>
      <c r="K15" s="73" t="s">
        <v>101</v>
      </c>
      <c r="L15" s="73" t="s">
        <v>102</v>
      </c>
      <c r="M15" s="73" t="s">
        <v>103</v>
      </c>
      <c r="N15" s="73" t="s">
        <v>104</v>
      </c>
      <c r="O15" s="73" t="s">
        <v>105</v>
      </c>
      <c r="P15" s="73"/>
      <c r="Q15" s="74"/>
      <c r="R15" s="76"/>
      <c r="S15" s="75"/>
    </row>
    <row r="16" customFormat="false" ht="15.75" hidden="false" customHeight="false" outlineLevel="0" collapsed="false">
      <c r="A16" s="138" t="n">
        <v>1</v>
      </c>
      <c r="B16" s="139" t="n">
        <v>2</v>
      </c>
      <c r="C16" s="81" t="n">
        <v>3</v>
      </c>
      <c r="D16" s="140" t="n">
        <v>4</v>
      </c>
      <c r="E16" s="80" t="n">
        <v>5</v>
      </c>
      <c r="F16" s="139" t="n">
        <v>6</v>
      </c>
      <c r="G16" s="81" t="n">
        <v>7</v>
      </c>
      <c r="H16" s="81" t="n">
        <v>8</v>
      </c>
      <c r="I16" s="80" t="n">
        <v>9</v>
      </c>
      <c r="J16" s="139" t="n">
        <v>10</v>
      </c>
      <c r="K16" s="81" t="n">
        <v>11</v>
      </c>
      <c r="L16" s="81" t="n">
        <v>12</v>
      </c>
      <c r="M16" s="80" t="n">
        <v>13</v>
      </c>
      <c r="N16" s="139" t="n">
        <v>14</v>
      </c>
      <c r="O16" s="81" t="n">
        <v>15</v>
      </c>
      <c r="P16" s="81" t="n">
        <v>16</v>
      </c>
      <c r="Q16" s="141" t="n">
        <v>17</v>
      </c>
      <c r="R16" s="142" t="n">
        <v>18</v>
      </c>
      <c r="S16" s="143" t="n">
        <v>19</v>
      </c>
    </row>
    <row r="17" s="118" customFormat="true" ht="24" hidden="false" customHeight="true" outlineLevel="0" collapsed="false">
      <c r="A17" s="144" t="n">
        <v>1</v>
      </c>
      <c r="B17" s="145" t="s">
        <v>106</v>
      </c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</row>
    <row r="18" s="156" customFormat="true" ht="15" hidden="false" customHeight="false" outlineLevel="0" collapsed="false">
      <c r="A18" s="146" t="s">
        <v>107</v>
      </c>
      <c r="B18" s="147" t="s">
        <v>108</v>
      </c>
      <c r="C18" s="148" t="s">
        <v>109</v>
      </c>
      <c r="D18" s="148" t="s">
        <v>110</v>
      </c>
      <c r="E18" s="149" t="s">
        <v>111</v>
      </c>
      <c r="F18" s="150" t="s">
        <v>112</v>
      </c>
      <c r="G18" s="150" t="n">
        <v>1</v>
      </c>
      <c r="H18" s="150"/>
      <c r="I18" s="150" t="s">
        <v>113</v>
      </c>
      <c r="J18" s="150" t="s">
        <v>114</v>
      </c>
      <c r="K18" s="151" t="n">
        <v>10</v>
      </c>
      <c r="L18" s="152"/>
      <c r="M18" s="153"/>
      <c r="N18" s="153"/>
      <c r="O18" s="153"/>
      <c r="P18" s="153"/>
      <c r="Q18" s="154" t="s">
        <v>115</v>
      </c>
      <c r="R18" s="149"/>
      <c r="S18" s="155"/>
    </row>
    <row r="19" s="156" customFormat="true" ht="15" hidden="false" customHeight="false" outlineLevel="0" collapsed="false">
      <c r="A19" s="157" t="s">
        <v>116</v>
      </c>
      <c r="B19" s="158" t="s">
        <v>117</v>
      </c>
      <c r="C19" s="159" t="s">
        <v>118</v>
      </c>
      <c r="D19" s="159" t="s">
        <v>110</v>
      </c>
      <c r="E19" s="160" t="s">
        <v>111</v>
      </c>
      <c r="F19" s="161" t="s">
        <v>112</v>
      </c>
      <c r="G19" s="161" t="n">
        <v>1</v>
      </c>
      <c r="H19" s="161"/>
      <c r="I19" s="161" t="s">
        <v>113</v>
      </c>
      <c r="J19" s="161" t="s">
        <v>114</v>
      </c>
      <c r="K19" s="162" t="n">
        <v>10</v>
      </c>
      <c r="L19" s="163"/>
      <c r="M19" s="164"/>
      <c r="N19" s="164"/>
      <c r="O19" s="164"/>
      <c r="P19" s="164"/>
      <c r="Q19" s="165" t="s">
        <v>115</v>
      </c>
      <c r="R19" s="160"/>
      <c r="S19" s="166"/>
    </row>
    <row r="20" s="156" customFormat="true" ht="15" hidden="false" customHeight="false" outlineLevel="0" collapsed="false">
      <c r="A20" s="157" t="s">
        <v>119</v>
      </c>
      <c r="B20" s="158" t="s">
        <v>120</v>
      </c>
      <c r="C20" s="159" t="s">
        <v>121</v>
      </c>
      <c r="D20" s="159" t="s">
        <v>110</v>
      </c>
      <c r="E20" s="160" t="s">
        <v>111</v>
      </c>
      <c r="F20" s="161" t="s">
        <v>112</v>
      </c>
      <c r="G20" s="161" t="n">
        <v>1</v>
      </c>
      <c r="H20" s="161"/>
      <c r="I20" s="161" t="s">
        <v>113</v>
      </c>
      <c r="J20" s="161" t="s">
        <v>114</v>
      </c>
      <c r="K20" s="162" t="n">
        <v>10</v>
      </c>
      <c r="L20" s="163"/>
      <c r="M20" s="164"/>
      <c r="N20" s="164"/>
      <c r="O20" s="164"/>
      <c r="P20" s="164"/>
      <c r="Q20" s="167" t="s">
        <v>115</v>
      </c>
      <c r="R20" s="160"/>
      <c r="S20" s="166"/>
    </row>
    <row r="21" s="156" customFormat="true" ht="15" hidden="false" customHeight="false" outlineLevel="0" collapsed="false">
      <c r="A21" s="157" t="s">
        <v>122</v>
      </c>
      <c r="B21" s="158" t="s">
        <v>123</v>
      </c>
      <c r="C21" s="159" t="s">
        <v>124</v>
      </c>
      <c r="D21" s="159" t="s">
        <v>110</v>
      </c>
      <c r="E21" s="160" t="s">
        <v>111</v>
      </c>
      <c r="F21" s="161" t="s">
        <v>112</v>
      </c>
      <c r="G21" s="161" t="n">
        <v>1</v>
      </c>
      <c r="H21" s="161"/>
      <c r="I21" s="161" t="s">
        <v>113</v>
      </c>
      <c r="J21" s="161" t="s">
        <v>114</v>
      </c>
      <c r="K21" s="168" t="n">
        <v>10</v>
      </c>
      <c r="L21" s="169"/>
      <c r="M21" s="170"/>
      <c r="N21" s="170"/>
      <c r="O21" s="170"/>
      <c r="P21" s="170"/>
      <c r="Q21" s="171" t="s">
        <v>115</v>
      </c>
      <c r="R21" s="172"/>
      <c r="S21" s="173"/>
    </row>
    <row r="22" s="105" customFormat="true" ht="15" hidden="false" customHeight="false" outlineLevel="0" collapsed="false">
      <c r="A22" s="157" t="s">
        <v>125</v>
      </c>
      <c r="B22" s="174" t="s">
        <v>126</v>
      </c>
      <c r="C22" s="175" t="s">
        <v>127</v>
      </c>
      <c r="D22" s="157" t="s">
        <v>110</v>
      </c>
      <c r="E22" s="160" t="s">
        <v>111</v>
      </c>
      <c r="F22" s="161" t="s">
        <v>112</v>
      </c>
      <c r="G22" s="161" t="n">
        <v>1</v>
      </c>
      <c r="H22" s="176"/>
      <c r="I22" s="161" t="s">
        <v>113</v>
      </c>
      <c r="J22" s="161" t="s">
        <v>114</v>
      </c>
      <c r="K22" s="177" t="n">
        <v>10</v>
      </c>
      <c r="L22" s="178"/>
      <c r="M22" s="179"/>
      <c r="N22" s="179"/>
      <c r="O22" s="180"/>
      <c r="P22" s="179"/>
      <c r="Q22" s="171" t="s">
        <v>115</v>
      </c>
      <c r="R22" s="179"/>
      <c r="S22" s="180"/>
    </row>
    <row r="23" s="118" customFormat="true" ht="15" hidden="false" customHeight="false" outlineLevel="0" collapsed="false">
      <c r="A23" s="157" t="s">
        <v>128</v>
      </c>
      <c r="B23" s="174" t="s">
        <v>129</v>
      </c>
      <c r="C23" s="175" t="s">
        <v>130</v>
      </c>
      <c r="D23" s="157" t="s">
        <v>110</v>
      </c>
      <c r="E23" s="160" t="s">
        <v>111</v>
      </c>
      <c r="F23" s="161" t="s">
        <v>112</v>
      </c>
      <c r="G23" s="161" t="n">
        <v>1</v>
      </c>
      <c r="H23" s="181"/>
      <c r="I23" s="161" t="s">
        <v>113</v>
      </c>
      <c r="J23" s="161" t="s">
        <v>114</v>
      </c>
      <c r="K23" s="182" t="n">
        <v>5</v>
      </c>
      <c r="L23" s="181"/>
      <c r="M23" s="181"/>
      <c r="N23" s="181"/>
      <c r="O23" s="181"/>
      <c r="P23" s="181"/>
      <c r="Q23" s="171" t="s">
        <v>115</v>
      </c>
      <c r="R23" s="181"/>
      <c r="S23" s="181"/>
    </row>
    <row r="24" s="118" customFormat="true" ht="15" hidden="false" customHeight="false" outlineLevel="0" collapsed="false">
      <c r="A24" s="157" t="s">
        <v>131</v>
      </c>
      <c r="B24" s="174" t="s">
        <v>132</v>
      </c>
      <c r="C24" s="175" t="s">
        <v>133</v>
      </c>
      <c r="D24" s="157" t="s">
        <v>110</v>
      </c>
      <c r="E24" s="160" t="s">
        <v>111</v>
      </c>
      <c r="F24" s="161" t="s">
        <v>112</v>
      </c>
      <c r="G24" s="161" t="n">
        <v>1</v>
      </c>
      <c r="H24" s="183"/>
      <c r="I24" s="161" t="s">
        <v>113</v>
      </c>
      <c r="J24" s="161" t="s">
        <v>114</v>
      </c>
      <c r="K24" s="177" t="n">
        <v>10</v>
      </c>
      <c r="L24" s="184"/>
      <c r="M24" s="183"/>
      <c r="N24" s="183"/>
      <c r="O24" s="185"/>
      <c r="P24" s="183"/>
      <c r="Q24" s="171" t="s">
        <v>115</v>
      </c>
      <c r="R24" s="183"/>
      <c r="S24" s="180"/>
    </row>
    <row r="25" s="105" customFormat="true" ht="16.5" hidden="false" customHeight="true" outlineLevel="0" collapsed="false">
      <c r="A25" s="186" t="s">
        <v>134</v>
      </c>
      <c r="B25" s="187" t="s">
        <v>135</v>
      </c>
      <c r="C25" s="188" t="s">
        <v>136</v>
      </c>
      <c r="D25" s="186" t="s">
        <v>110</v>
      </c>
      <c r="E25" s="172" t="s">
        <v>111</v>
      </c>
      <c r="F25" s="189" t="s">
        <v>112</v>
      </c>
      <c r="G25" s="189" t="n">
        <v>1</v>
      </c>
      <c r="H25" s="190"/>
      <c r="I25" s="189" t="s">
        <v>113</v>
      </c>
      <c r="J25" s="189" t="s">
        <v>114</v>
      </c>
      <c r="K25" s="191" t="n">
        <v>5</v>
      </c>
      <c r="L25" s="192"/>
      <c r="M25" s="190"/>
      <c r="N25" s="190"/>
      <c r="O25" s="190"/>
      <c r="P25" s="190"/>
      <c r="Q25" s="193" t="s">
        <v>115</v>
      </c>
      <c r="R25" s="194"/>
      <c r="S25" s="195"/>
    </row>
    <row r="26" s="105" customFormat="true" ht="16.5" hidden="false" customHeight="true" outlineLevel="0" collapsed="false">
      <c r="A26" s="196"/>
      <c r="B26" s="197"/>
      <c r="C26" s="198"/>
      <c r="D26" s="196"/>
      <c r="E26" s="199"/>
      <c r="F26" s="200"/>
      <c r="G26" s="200"/>
      <c r="H26" s="201"/>
      <c r="I26" s="200"/>
      <c r="J26" s="200"/>
      <c r="K26" s="202"/>
      <c r="L26" s="203"/>
      <c r="M26" s="201"/>
      <c r="N26" s="201"/>
      <c r="O26" s="201"/>
      <c r="P26" s="201"/>
      <c r="Q26" s="199"/>
      <c r="R26" s="204"/>
      <c r="S26" s="205"/>
    </row>
    <row r="27" s="215" customFormat="true" ht="25.5" hidden="false" customHeight="true" outlineLevel="0" collapsed="false">
      <c r="A27" s="206"/>
      <c r="B27" s="207" t="s">
        <v>137</v>
      </c>
      <c r="C27" s="208" t="s">
        <v>138</v>
      </c>
      <c r="D27" s="208" t="s">
        <v>138</v>
      </c>
      <c r="E27" s="209" t="s">
        <v>138</v>
      </c>
      <c r="F27" s="209" t="s">
        <v>138</v>
      </c>
      <c r="G27" s="210" t="n">
        <f aca="false">SUM(G18:G25)</f>
        <v>8</v>
      </c>
      <c r="H27" s="211" t="n">
        <f aca="false">SUM(H18:H22)</f>
        <v>0</v>
      </c>
      <c r="I27" s="211" t="s">
        <v>138</v>
      </c>
      <c r="J27" s="211" t="s">
        <v>138</v>
      </c>
      <c r="K27" s="212" t="n">
        <f aca="false">SUM(K18:K25)</f>
        <v>70</v>
      </c>
      <c r="L27" s="211"/>
      <c r="M27" s="211"/>
      <c r="N27" s="211"/>
      <c r="O27" s="211"/>
      <c r="P27" s="211"/>
      <c r="Q27" s="213"/>
      <c r="R27" s="100"/>
      <c r="S27" s="214"/>
    </row>
    <row r="28" s="105" customFormat="true" ht="15.75" hidden="false" customHeight="false" outlineLevel="0" collapsed="false">
      <c r="A28" s="186"/>
      <c r="B28" s="216" t="s">
        <v>80</v>
      </c>
      <c r="C28" s="217"/>
      <c r="D28" s="218"/>
      <c r="E28" s="216"/>
      <c r="F28" s="173"/>
      <c r="G28" s="219"/>
      <c r="H28" s="219"/>
      <c r="I28" s="219"/>
      <c r="J28" s="219"/>
      <c r="K28" s="220"/>
      <c r="L28" s="221"/>
      <c r="M28" s="219"/>
      <c r="N28" s="219"/>
      <c r="O28" s="173"/>
      <c r="P28" s="219"/>
      <c r="Q28" s="222"/>
      <c r="R28" s="219"/>
      <c r="S28" s="223"/>
    </row>
    <row r="29" s="215" customFormat="true" ht="22.5" hidden="false" customHeight="true" outlineLevel="0" collapsed="false">
      <c r="A29" s="206"/>
      <c r="B29" s="99" t="s">
        <v>139</v>
      </c>
      <c r="C29" s="208" t="s">
        <v>138</v>
      </c>
      <c r="D29" s="208" t="s">
        <v>138</v>
      </c>
      <c r="E29" s="209" t="s">
        <v>138</v>
      </c>
      <c r="F29" s="209" t="s">
        <v>138</v>
      </c>
      <c r="G29" s="100" t="n">
        <v>0</v>
      </c>
      <c r="H29" s="100"/>
      <c r="I29" s="100" t="s">
        <v>138</v>
      </c>
      <c r="J29" s="100" t="s">
        <v>138</v>
      </c>
      <c r="K29" s="211"/>
      <c r="L29" s="211"/>
      <c r="M29" s="100"/>
      <c r="N29" s="100"/>
      <c r="O29" s="100"/>
      <c r="P29" s="100"/>
      <c r="Q29" s="213"/>
      <c r="R29" s="97"/>
      <c r="S29" s="214"/>
    </row>
    <row r="30" s="118" customFormat="true" ht="24" hidden="false" customHeight="true" outlineLevel="0" collapsed="false">
      <c r="A30" s="144" t="n">
        <v>2</v>
      </c>
      <c r="B30" s="145" t="s">
        <v>140</v>
      </c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</row>
    <row r="31" s="118" customFormat="true" ht="28.5" hidden="false" customHeight="true" outlineLevel="0" collapsed="false">
      <c r="A31" s="146" t="s">
        <v>107</v>
      </c>
      <c r="B31" s="224" t="s">
        <v>141</v>
      </c>
      <c r="C31" s="225" t="s">
        <v>142</v>
      </c>
      <c r="D31" s="226" t="n">
        <v>3020</v>
      </c>
      <c r="E31" s="227" t="s">
        <v>143</v>
      </c>
      <c r="F31" s="228" t="s">
        <v>112</v>
      </c>
      <c r="G31" s="226" t="n">
        <v>1</v>
      </c>
      <c r="H31" s="228"/>
      <c r="I31" s="226" t="s">
        <v>113</v>
      </c>
      <c r="J31" s="228" t="s">
        <v>114</v>
      </c>
      <c r="K31" s="229" t="n">
        <v>150</v>
      </c>
      <c r="L31" s="230"/>
      <c r="M31" s="231"/>
      <c r="N31" s="230"/>
      <c r="O31" s="230"/>
      <c r="P31" s="230"/>
      <c r="Q31" s="232" t="s">
        <v>144</v>
      </c>
      <c r="R31" s="228"/>
      <c r="S31" s="233"/>
    </row>
    <row r="32" s="118" customFormat="true" ht="24.75" hidden="false" customHeight="true" outlineLevel="0" collapsed="false">
      <c r="A32" s="234" t="s">
        <v>116</v>
      </c>
      <c r="B32" s="235" t="s">
        <v>145</v>
      </c>
      <c r="C32" s="236" t="s">
        <v>146</v>
      </c>
      <c r="D32" s="237" t="n">
        <v>3020</v>
      </c>
      <c r="E32" s="238" t="s">
        <v>143</v>
      </c>
      <c r="F32" s="239" t="s">
        <v>112</v>
      </c>
      <c r="G32" s="237" t="n">
        <v>1</v>
      </c>
      <c r="H32" s="239"/>
      <c r="I32" s="237" t="s">
        <v>113</v>
      </c>
      <c r="J32" s="239" t="s">
        <v>114</v>
      </c>
      <c r="K32" s="240" t="n">
        <v>250</v>
      </c>
      <c r="L32" s="241"/>
      <c r="M32" s="242"/>
      <c r="N32" s="241"/>
      <c r="O32" s="241"/>
      <c r="P32" s="241"/>
      <c r="Q32" s="232" t="s">
        <v>144</v>
      </c>
      <c r="R32" s="239"/>
      <c r="S32" s="243"/>
    </row>
    <row r="33" s="105" customFormat="true" ht="24" hidden="false" customHeight="true" outlineLevel="0" collapsed="false">
      <c r="A33" s="234" t="s">
        <v>119</v>
      </c>
      <c r="B33" s="244" t="s">
        <v>147</v>
      </c>
      <c r="C33" s="175" t="s">
        <v>148</v>
      </c>
      <c r="D33" s="245" t="s">
        <v>110</v>
      </c>
      <c r="E33" s="238" t="s">
        <v>143</v>
      </c>
      <c r="F33" s="246" t="s">
        <v>112</v>
      </c>
      <c r="G33" s="161" t="n">
        <v>1</v>
      </c>
      <c r="H33" s="247"/>
      <c r="I33" s="161" t="s">
        <v>113</v>
      </c>
      <c r="J33" s="246" t="s">
        <v>114</v>
      </c>
      <c r="K33" s="248" t="n">
        <v>100</v>
      </c>
      <c r="M33" s="219"/>
      <c r="O33" s="173"/>
      <c r="Q33" s="232" t="s">
        <v>144</v>
      </c>
      <c r="S33" s="173"/>
    </row>
    <row r="34" s="118" customFormat="true" ht="15.75" hidden="false" customHeight="false" outlineLevel="0" collapsed="false">
      <c r="A34" s="249"/>
      <c r="B34" s="250"/>
      <c r="C34" s="251"/>
      <c r="D34" s="252"/>
      <c r="E34" s="253"/>
      <c r="F34" s="254"/>
      <c r="G34" s="255"/>
      <c r="H34" s="254"/>
      <c r="I34" s="255"/>
      <c r="J34" s="254"/>
      <c r="K34" s="256"/>
      <c r="L34" s="257"/>
      <c r="M34" s="258"/>
      <c r="N34" s="259"/>
      <c r="O34" s="259"/>
      <c r="P34" s="259"/>
      <c r="Q34" s="260"/>
      <c r="R34" s="254"/>
      <c r="S34" s="261"/>
    </row>
    <row r="35" s="215" customFormat="true" ht="20.25" hidden="false" customHeight="true" outlineLevel="0" collapsed="false">
      <c r="A35" s="135"/>
      <c r="B35" s="207" t="s">
        <v>149</v>
      </c>
      <c r="C35" s="208" t="s">
        <v>138</v>
      </c>
      <c r="D35" s="262" t="s">
        <v>138</v>
      </c>
      <c r="E35" s="209" t="s">
        <v>138</v>
      </c>
      <c r="F35" s="263" t="s">
        <v>138</v>
      </c>
      <c r="G35" s="264" t="n">
        <f aca="false">SUM(G31:G34)</f>
        <v>3</v>
      </c>
      <c r="H35" s="100" t="n">
        <f aca="false">SUM(H31:H34)</f>
        <v>0</v>
      </c>
      <c r="I35" s="100" t="s">
        <v>138</v>
      </c>
      <c r="J35" s="265" t="s">
        <v>138</v>
      </c>
      <c r="K35" s="210" t="n">
        <f aca="false">SUM(K31:K34)</f>
        <v>500</v>
      </c>
      <c r="L35" s="100" t="n">
        <f aca="false">SUM(L31:L34)</f>
        <v>0</v>
      </c>
      <c r="M35" s="100" t="n">
        <f aca="false">SUM(M31:M34)</f>
        <v>0</v>
      </c>
      <c r="N35" s="100" t="n">
        <f aca="false">SUM(N31:N34)</f>
        <v>0</v>
      </c>
      <c r="O35" s="100" t="n">
        <f aca="false">SUM(O31:O34)</f>
        <v>0</v>
      </c>
      <c r="P35" s="100" t="n">
        <f aca="false">SUM(P31:P34)</f>
        <v>0</v>
      </c>
      <c r="Q35" s="213"/>
      <c r="R35" s="97"/>
      <c r="S35" s="266"/>
    </row>
    <row r="36" s="105" customFormat="true" ht="16.5" hidden="false" customHeight="false" outlineLevel="0" collapsed="false">
      <c r="A36" s="206"/>
      <c r="B36" s="109" t="s">
        <v>80</v>
      </c>
      <c r="C36" s="217"/>
      <c r="D36" s="267"/>
      <c r="E36" s="216"/>
      <c r="F36" s="137"/>
      <c r="G36" s="219"/>
      <c r="I36" s="219"/>
      <c r="K36" s="220"/>
      <c r="L36" s="268"/>
      <c r="M36" s="219"/>
      <c r="O36" s="173"/>
      <c r="Q36" s="222"/>
      <c r="R36" s="219"/>
      <c r="S36" s="269"/>
    </row>
    <row r="37" s="105" customFormat="true" ht="22.5" hidden="false" customHeight="true" outlineLevel="0" collapsed="false">
      <c r="A37" s="186"/>
      <c r="B37" s="270" t="s">
        <v>139</v>
      </c>
      <c r="C37" s="271" t="s">
        <v>138</v>
      </c>
      <c r="D37" s="272" t="s">
        <v>138</v>
      </c>
      <c r="E37" s="273" t="s">
        <v>138</v>
      </c>
      <c r="F37" s="274" t="s">
        <v>138</v>
      </c>
      <c r="G37" s="275" t="n">
        <v>0</v>
      </c>
      <c r="H37" s="276"/>
      <c r="I37" s="275" t="s">
        <v>138</v>
      </c>
      <c r="J37" s="276" t="s">
        <v>138</v>
      </c>
      <c r="K37" s="277"/>
      <c r="L37" s="278"/>
      <c r="M37" s="275"/>
      <c r="N37" s="276"/>
      <c r="O37" s="275"/>
      <c r="P37" s="276"/>
      <c r="Q37" s="279"/>
      <c r="R37" s="280"/>
      <c r="S37" s="281"/>
    </row>
    <row r="38" s="118" customFormat="true" ht="24" hidden="false" customHeight="true" outlineLevel="0" collapsed="false">
      <c r="A38" s="144" t="s">
        <v>119</v>
      </c>
      <c r="B38" s="282" t="s">
        <v>150</v>
      </c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</row>
    <row r="39" s="118" customFormat="true" ht="25.5" hidden="false" customHeight="true" outlineLevel="0" collapsed="false">
      <c r="A39" s="283" t="s">
        <v>107</v>
      </c>
      <c r="B39" s="158" t="s">
        <v>151</v>
      </c>
      <c r="C39" s="159" t="s">
        <v>152</v>
      </c>
      <c r="D39" s="159" t="s">
        <v>110</v>
      </c>
      <c r="E39" s="284" t="s">
        <v>153</v>
      </c>
      <c r="F39" s="285" t="s">
        <v>112</v>
      </c>
      <c r="G39" s="285" t="n">
        <v>1</v>
      </c>
      <c r="H39" s="285"/>
      <c r="I39" s="285" t="s">
        <v>113</v>
      </c>
      <c r="J39" s="285" t="s">
        <v>114</v>
      </c>
      <c r="K39" s="286" t="n">
        <v>80</v>
      </c>
      <c r="L39" s="287"/>
      <c r="M39" s="284"/>
      <c r="N39" s="284"/>
      <c r="O39" s="285"/>
      <c r="P39" s="284"/>
      <c r="Q39" s="288" t="s">
        <v>154</v>
      </c>
      <c r="R39" s="289"/>
      <c r="S39" s="290"/>
    </row>
    <row r="40" s="118" customFormat="true" ht="24.75" hidden="false" customHeight="true" outlineLevel="0" collapsed="false">
      <c r="A40" s="283" t="s">
        <v>116</v>
      </c>
      <c r="B40" s="158" t="s">
        <v>151</v>
      </c>
      <c r="C40" s="159" t="s">
        <v>155</v>
      </c>
      <c r="D40" s="159" t="s">
        <v>110</v>
      </c>
      <c r="E40" s="183" t="s">
        <v>153</v>
      </c>
      <c r="F40" s="185" t="s">
        <v>112</v>
      </c>
      <c r="G40" s="185" t="n">
        <v>1</v>
      </c>
      <c r="H40" s="185"/>
      <c r="I40" s="185" t="s">
        <v>113</v>
      </c>
      <c r="J40" s="185" t="s">
        <v>114</v>
      </c>
      <c r="K40" s="291" t="n">
        <v>80</v>
      </c>
      <c r="L40" s="184"/>
      <c r="M40" s="183"/>
      <c r="N40" s="183"/>
      <c r="O40" s="185"/>
      <c r="P40" s="183"/>
      <c r="Q40" s="288" t="s">
        <v>154</v>
      </c>
      <c r="R40" s="292"/>
      <c r="S40" s="293"/>
    </row>
    <row r="41" s="118" customFormat="true" ht="24.75" hidden="false" customHeight="false" outlineLevel="0" collapsed="false">
      <c r="A41" s="283" t="s">
        <v>119</v>
      </c>
      <c r="B41" s="158" t="s">
        <v>156</v>
      </c>
      <c r="C41" s="159" t="s">
        <v>157</v>
      </c>
      <c r="D41" s="159" t="s">
        <v>110</v>
      </c>
      <c r="E41" s="183" t="s">
        <v>153</v>
      </c>
      <c r="F41" s="185" t="s">
        <v>112</v>
      </c>
      <c r="G41" s="185" t="n">
        <v>1</v>
      </c>
      <c r="H41" s="185"/>
      <c r="I41" s="185" t="s">
        <v>113</v>
      </c>
      <c r="J41" s="185" t="s">
        <v>114</v>
      </c>
      <c r="K41" s="291" t="n">
        <v>15</v>
      </c>
      <c r="L41" s="184"/>
      <c r="M41" s="183"/>
      <c r="N41" s="183"/>
      <c r="O41" s="185"/>
      <c r="P41" s="183"/>
      <c r="Q41" s="288" t="s">
        <v>154</v>
      </c>
      <c r="R41" s="292"/>
      <c r="S41" s="293"/>
    </row>
    <row r="42" s="118" customFormat="true" ht="24.75" hidden="false" customHeight="false" outlineLevel="0" collapsed="false">
      <c r="A42" s="283" t="s">
        <v>122</v>
      </c>
      <c r="B42" s="158" t="s">
        <v>158</v>
      </c>
      <c r="C42" s="159" t="s">
        <v>159</v>
      </c>
      <c r="D42" s="159" t="s">
        <v>110</v>
      </c>
      <c r="E42" s="183" t="s">
        <v>153</v>
      </c>
      <c r="F42" s="185" t="s">
        <v>112</v>
      </c>
      <c r="G42" s="185" t="n">
        <v>1</v>
      </c>
      <c r="H42" s="185"/>
      <c r="I42" s="185" t="s">
        <v>113</v>
      </c>
      <c r="J42" s="185" t="s">
        <v>114</v>
      </c>
      <c r="K42" s="291" t="n">
        <v>30</v>
      </c>
      <c r="L42" s="184"/>
      <c r="M42" s="183"/>
      <c r="N42" s="183"/>
      <c r="O42" s="185"/>
      <c r="P42" s="183"/>
      <c r="Q42" s="288" t="s">
        <v>154</v>
      </c>
      <c r="R42" s="292"/>
      <c r="S42" s="293"/>
    </row>
    <row r="43" s="118" customFormat="true" ht="24.75" hidden="false" customHeight="false" outlineLevel="0" collapsed="false">
      <c r="A43" s="283" t="s">
        <v>125</v>
      </c>
      <c r="B43" s="158" t="s">
        <v>160</v>
      </c>
      <c r="C43" s="294" t="n">
        <v>4925</v>
      </c>
      <c r="D43" s="294" t="n">
        <v>3020</v>
      </c>
      <c r="E43" s="183" t="s">
        <v>153</v>
      </c>
      <c r="F43" s="185" t="s">
        <v>112</v>
      </c>
      <c r="G43" s="185" t="n">
        <v>1</v>
      </c>
      <c r="H43" s="185"/>
      <c r="I43" s="185" t="s">
        <v>113</v>
      </c>
      <c r="J43" s="185" t="s">
        <v>114</v>
      </c>
      <c r="K43" s="291" t="n">
        <v>15</v>
      </c>
      <c r="L43" s="184"/>
      <c r="M43" s="183"/>
      <c r="N43" s="183"/>
      <c r="O43" s="185"/>
      <c r="P43" s="183"/>
      <c r="Q43" s="288" t="s">
        <v>154</v>
      </c>
      <c r="R43" s="292"/>
      <c r="S43" s="293"/>
    </row>
    <row r="44" s="118" customFormat="true" ht="24.75" hidden="false" customHeight="false" outlineLevel="0" collapsed="false">
      <c r="A44" s="283" t="s">
        <v>128</v>
      </c>
      <c r="B44" s="158" t="s">
        <v>161</v>
      </c>
      <c r="C44" s="159" t="s">
        <v>162</v>
      </c>
      <c r="D44" s="159" t="s">
        <v>110</v>
      </c>
      <c r="E44" s="183" t="s">
        <v>153</v>
      </c>
      <c r="F44" s="185" t="s">
        <v>112</v>
      </c>
      <c r="G44" s="185" t="n">
        <v>1</v>
      </c>
      <c r="H44" s="185"/>
      <c r="I44" s="185" t="s">
        <v>113</v>
      </c>
      <c r="J44" s="185" t="s">
        <v>114</v>
      </c>
      <c r="K44" s="291" t="n">
        <v>10</v>
      </c>
      <c r="L44" s="184"/>
      <c r="M44" s="183"/>
      <c r="N44" s="183"/>
      <c r="O44" s="185"/>
      <c r="P44" s="183"/>
      <c r="Q44" s="288" t="s">
        <v>154</v>
      </c>
      <c r="R44" s="292"/>
      <c r="S44" s="293"/>
    </row>
    <row r="45" s="118" customFormat="true" ht="24.75" hidden="false" customHeight="false" outlineLevel="0" collapsed="false">
      <c r="A45" s="283" t="s">
        <v>131</v>
      </c>
      <c r="B45" s="219" t="s">
        <v>161</v>
      </c>
      <c r="C45" s="295" t="s">
        <v>163</v>
      </c>
      <c r="D45" s="295" t="s">
        <v>110</v>
      </c>
      <c r="E45" s="183" t="s">
        <v>153</v>
      </c>
      <c r="F45" s="185" t="s">
        <v>112</v>
      </c>
      <c r="G45" s="185" t="n">
        <v>1</v>
      </c>
      <c r="H45" s="185"/>
      <c r="I45" s="185" t="s">
        <v>113</v>
      </c>
      <c r="J45" s="185" t="s">
        <v>114</v>
      </c>
      <c r="K45" s="291" t="n">
        <v>40</v>
      </c>
      <c r="L45" s="184"/>
      <c r="M45" s="183"/>
      <c r="N45" s="183"/>
      <c r="O45" s="185"/>
      <c r="P45" s="183"/>
      <c r="Q45" s="288" t="s">
        <v>154</v>
      </c>
      <c r="R45" s="292"/>
      <c r="S45" s="293"/>
    </row>
    <row r="46" s="105" customFormat="true" ht="32.25" hidden="false" customHeight="true" outlineLevel="0" collapsed="false">
      <c r="A46" s="283" t="s">
        <v>134</v>
      </c>
      <c r="B46" s="296" t="s">
        <v>164</v>
      </c>
      <c r="C46" s="234" t="s">
        <v>165</v>
      </c>
      <c r="D46" s="297" t="n">
        <v>3020</v>
      </c>
      <c r="E46" s="183" t="s">
        <v>153</v>
      </c>
      <c r="F46" s="293" t="s">
        <v>112</v>
      </c>
      <c r="G46" s="180" t="n">
        <v>1</v>
      </c>
      <c r="H46" s="180"/>
      <c r="I46" s="185" t="s">
        <v>113</v>
      </c>
      <c r="J46" s="185" t="s">
        <v>114</v>
      </c>
      <c r="K46" s="177" t="n">
        <v>20</v>
      </c>
      <c r="L46" s="178"/>
      <c r="M46" s="179"/>
      <c r="N46" s="179"/>
      <c r="O46" s="180"/>
      <c r="P46" s="179"/>
      <c r="Q46" s="288" t="s">
        <v>154</v>
      </c>
      <c r="R46" s="298"/>
      <c r="S46" s="293"/>
    </row>
    <row r="47" s="118" customFormat="true" ht="24.75" hidden="false" customHeight="false" outlineLevel="0" collapsed="false">
      <c r="A47" s="283" t="s">
        <v>166</v>
      </c>
      <c r="B47" s="158" t="s">
        <v>167</v>
      </c>
      <c r="C47" s="159" t="s">
        <v>168</v>
      </c>
      <c r="D47" s="159" t="s">
        <v>110</v>
      </c>
      <c r="E47" s="183" t="s">
        <v>153</v>
      </c>
      <c r="F47" s="185" t="s">
        <v>112</v>
      </c>
      <c r="G47" s="185" t="n">
        <v>1</v>
      </c>
      <c r="H47" s="185"/>
      <c r="I47" s="185" t="s">
        <v>113</v>
      </c>
      <c r="J47" s="185" t="s">
        <v>114</v>
      </c>
      <c r="K47" s="291" t="n">
        <v>10</v>
      </c>
      <c r="L47" s="184"/>
      <c r="M47" s="183"/>
      <c r="N47" s="183"/>
      <c r="O47" s="185"/>
      <c r="P47" s="183"/>
      <c r="Q47" s="288" t="s">
        <v>154</v>
      </c>
      <c r="R47" s="292"/>
      <c r="S47" s="293"/>
    </row>
    <row r="48" s="118" customFormat="true" ht="24.75" hidden="false" customHeight="false" outlineLevel="0" collapsed="false">
      <c r="A48" s="283" t="s">
        <v>169</v>
      </c>
      <c r="B48" s="158" t="s">
        <v>170</v>
      </c>
      <c r="C48" s="159" t="s">
        <v>171</v>
      </c>
      <c r="D48" s="159" t="s">
        <v>110</v>
      </c>
      <c r="E48" s="183" t="s">
        <v>153</v>
      </c>
      <c r="F48" s="185" t="s">
        <v>112</v>
      </c>
      <c r="G48" s="185" t="n">
        <v>1</v>
      </c>
      <c r="H48" s="185"/>
      <c r="I48" s="185" t="s">
        <v>113</v>
      </c>
      <c r="J48" s="185" t="s">
        <v>114</v>
      </c>
      <c r="K48" s="291" t="n">
        <v>1</v>
      </c>
      <c r="L48" s="184"/>
      <c r="M48" s="183"/>
      <c r="N48" s="183"/>
      <c r="O48" s="185"/>
      <c r="P48" s="183"/>
      <c r="Q48" s="288" t="s">
        <v>154</v>
      </c>
      <c r="R48" s="292"/>
      <c r="S48" s="293"/>
    </row>
    <row r="49" s="299" customFormat="true" ht="25.5" hidden="false" customHeight="false" outlineLevel="0" collapsed="false">
      <c r="A49" s="283" t="s">
        <v>172</v>
      </c>
      <c r="B49" s="174" t="s">
        <v>173</v>
      </c>
      <c r="C49" s="175" t="s">
        <v>174</v>
      </c>
      <c r="D49" s="159" t="s">
        <v>110</v>
      </c>
      <c r="E49" s="183" t="s">
        <v>153</v>
      </c>
      <c r="F49" s="185" t="s">
        <v>112</v>
      </c>
      <c r="G49" s="185" t="n">
        <v>1</v>
      </c>
      <c r="H49" s="181"/>
      <c r="I49" s="185" t="s">
        <v>113</v>
      </c>
      <c r="J49" s="185" t="s">
        <v>114</v>
      </c>
      <c r="K49" s="182" t="n">
        <v>120</v>
      </c>
      <c r="L49" s="181"/>
      <c r="M49" s="181"/>
      <c r="N49" s="181"/>
      <c r="O49" s="181"/>
      <c r="P49" s="181"/>
      <c r="Q49" s="288" t="s">
        <v>154</v>
      </c>
      <c r="R49" s="181"/>
      <c r="S49" s="181"/>
    </row>
    <row r="50" s="118" customFormat="true" ht="26.25" hidden="false" customHeight="true" outlineLevel="0" collapsed="false">
      <c r="A50" s="283" t="s">
        <v>175</v>
      </c>
      <c r="B50" s="174" t="s">
        <v>176</v>
      </c>
      <c r="C50" s="175" t="s">
        <v>177</v>
      </c>
      <c r="D50" s="159" t="s">
        <v>110</v>
      </c>
      <c r="E50" s="183" t="s">
        <v>153</v>
      </c>
      <c r="F50" s="185" t="s">
        <v>112</v>
      </c>
      <c r="G50" s="185" t="n">
        <v>1</v>
      </c>
      <c r="H50" s="180"/>
      <c r="I50" s="185" t="s">
        <v>113</v>
      </c>
      <c r="J50" s="185" t="s">
        <v>114</v>
      </c>
      <c r="K50" s="300" t="n">
        <v>15</v>
      </c>
      <c r="L50" s="180"/>
      <c r="M50" s="180"/>
      <c r="N50" s="180"/>
      <c r="O50" s="180"/>
      <c r="P50" s="180"/>
      <c r="Q50" s="288" t="s">
        <v>154</v>
      </c>
      <c r="R50" s="180"/>
      <c r="S50" s="180"/>
    </row>
    <row r="51" s="118" customFormat="true" ht="27" hidden="false" customHeight="true" outlineLevel="0" collapsed="false">
      <c r="A51" s="283" t="s">
        <v>178</v>
      </c>
      <c r="B51" s="174" t="s">
        <v>179</v>
      </c>
      <c r="C51" s="175" t="s">
        <v>180</v>
      </c>
      <c r="D51" s="159" t="s">
        <v>110</v>
      </c>
      <c r="E51" s="183" t="s">
        <v>153</v>
      </c>
      <c r="F51" s="185" t="s">
        <v>112</v>
      </c>
      <c r="G51" s="185" t="n">
        <v>1</v>
      </c>
      <c r="H51" s="301"/>
      <c r="I51" s="185" t="s">
        <v>113</v>
      </c>
      <c r="J51" s="185" t="s">
        <v>114</v>
      </c>
      <c r="K51" s="300" t="n">
        <v>5</v>
      </c>
      <c r="L51" s="301"/>
      <c r="M51" s="301"/>
      <c r="N51" s="301"/>
      <c r="O51" s="301"/>
      <c r="P51" s="301"/>
      <c r="Q51" s="288" t="s">
        <v>154</v>
      </c>
      <c r="R51" s="180"/>
      <c r="S51" s="180"/>
    </row>
    <row r="52" s="299" customFormat="true" ht="25.5" hidden="false" customHeight="false" outlineLevel="0" collapsed="false">
      <c r="A52" s="283" t="s">
        <v>181</v>
      </c>
      <c r="B52" s="174" t="s">
        <v>182</v>
      </c>
      <c r="C52" s="175" t="s">
        <v>183</v>
      </c>
      <c r="D52" s="159" t="s">
        <v>110</v>
      </c>
      <c r="E52" s="183" t="s">
        <v>153</v>
      </c>
      <c r="F52" s="185" t="s">
        <v>112</v>
      </c>
      <c r="G52" s="185" t="n">
        <v>1</v>
      </c>
      <c r="H52" s="181"/>
      <c r="I52" s="185" t="s">
        <v>113</v>
      </c>
      <c r="J52" s="185" t="s">
        <v>114</v>
      </c>
      <c r="K52" s="182" t="n">
        <v>5</v>
      </c>
      <c r="L52" s="181"/>
      <c r="M52" s="181"/>
      <c r="N52" s="181"/>
      <c r="O52" s="181"/>
      <c r="P52" s="181"/>
      <c r="Q52" s="288" t="s">
        <v>154</v>
      </c>
      <c r="R52" s="181"/>
      <c r="S52" s="181"/>
    </row>
    <row r="53" s="118" customFormat="true" ht="24.75" hidden="false" customHeight="false" outlineLevel="0" collapsed="false">
      <c r="A53" s="283" t="s">
        <v>184</v>
      </c>
      <c r="B53" s="174" t="s">
        <v>182</v>
      </c>
      <c r="C53" s="175" t="s">
        <v>185</v>
      </c>
      <c r="D53" s="159" t="s">
        <v>110</v>
      </c>
      <c r="E53" s="183" t="s">
        <v>153</v>
      </c>
      <c r="F53" s="185" t="s">
        <v>112</v>
      </c>
      <c r="G53" s="185" t="n">
        <v>1</v>
      </c>
      <c r="H53" s="183"/>
      <c r="I53" s="185" t="s">
        <v>113</v>
      </c>
      <c r="J53" s="185" t="s">
        <v>114</v>
      </c>
      <c r="K53" s="302" t="n">
        <v>5</v>
      </c>
      <c r="L53" s="183"/>
      <c r="M53" s="183"/>
      <c r="N53" s="183"/>
      <c r="O53" s="185"/>
      <c r="P53" s="183"/>
      <c r="Q53" s="288" t="s">
        <v>154</v>
      </c>
      <c r="R53" s="183"/>
      <c r="S53" s="180"/>
    </row>
    <row r="54" s="118" customFormat="true" ht="24.75" hidden="false" customHeight="false" outlineLevel="0" collapsed="false">
      <c r="A54" s="283" t="s">
        <v>186</v>
      </c>
      <c r="B54" s="174" t="s">
        <v>187</v>
      </c>
      <c r="C54" s="175" t="s">
        <v>188</v>
      </c>
      <c r="D54" s="159" t="s">
        <v>110</v>
      </c>
      <c r="E54" s="183" t="s">
        <v>153</v>
      </c>
      <c r="F54" s="185" t="s">
        <v>112</v>
      </c>
      <c r="G54" s="185" t="n">
        <v>1</v>
      </c>
      <c r="H54" s="183"/>
      <c r="I54" s="185" t="s">
        <v>113</v>
      </c>
      <c r="J54" s="185" t="s">
        <v>114</v>
      </c>
      <c r="K54" s="302" t="n">
        <v>1</v>
      </c>
      <c r="L54" s="183"/>
      <c r="M54" s="183"/>
      <c r="N54" s="183"/>
      <c r="O54" s="185"/>
      <c r="P54" s="183"/>
      <c r="Q54" s="288" t="s">
        <v>154</v>
      </c>
      <c r="R54" s="183"/>
      <c r="S54" s="180"/>
    </row>
    <row r="55" s="118" customFormat="true" ht="24.75" hidden="false" customHeight="false" outlineLevel="0" collapsed="false">
      <c r="A55" s="283" t="s">
        <v>189</v>
      </c>
      <c r="B55" s="303" t="s">
        <v>179</v>
      </c>
      <c r="C55" s="304" t="s">
        <v>190</v>
      </c>
      <c r="D55" s="159" t="s">
        <v>110</v>
      </c>
      <c r="E55" s="183" t="s">
        <v>153</v>
      </c>
      <c r="F55" s="185" t="s">
        <v>112</v>
      </c>
      <c r="G55" s="185" t="n">
        <v>1</v>
      </c>
      <c r="H55" s="183"/>
      <c r="I55" s="185" t="s">
        <v>113</v>
      </c>
      <c r="J55" s="185" t="s">
        <v>114</v>
      </c>
      <c r="K55" s="302" t="n">
        <v>2</v>
      </c>
      <c r="L55" s="183"/>
      <c r="M55" s="183"/>
      <c r="N55" s="183"/>
      <c r="O55" s="185"/>
      <c r="P55" s="183"/>
      <c r="Q55" s="288" t="s">
        <v>154</v>
      </c>
      <c r="R55" s="183"/>
      <c r="S55" s="180"/>
    </row>
    <row r="56" s="118" customFormat="true" ht="24.75" hidden="false" customHeight="false" outlineLevel="0" collapsed="false">
      <c r="A56" s="283" t="s">
        <v>191</v>
      </c>
      <c r="B56" s="303" t="s">
        <v>192</v>
      </c>
      <c r="C56" s="304" t="s">
        <v>171</v>
      </c>
      <c r="D56" s="159" t="s">
        <v>110</v>
      </c>
      <c r="E56" s="183" t="s">
        <v>153</v>
      </c>
      <c r="F56" s="185" t="s">
        <v>112</v>
      </c>
      <c r="G56" s="185" t="n">
        <v>1</v>
      </c>
      <c r="H56" s="183"/>
      <c r="I56" s="185" t="s">
        <v>113</v>
      </c>
      <c r="J56" s="185" t="s">
        <v>114</v>
      </c>
      <c r="K56" s="302" t="n">
        <v>2</v>
      </c>
      <c r="L56" s="183"/>
      <c r="M56" s="183"/>
      <c r="N56" s="183"/>
      <c r="O56" s="185"/>
      <c r="P56" s="183"/>
      <c r="Q56" s="288" t="s">
        <v>154</v>
      </c>
      <c r="R56" s="183"/>
      <c r="S56" s="180"/>
    </row>
    <row r="57" s="118" customFormat="true" ht="24.75" hidden="false" customHeight="false" outlineLevel="0" collapsed="false">
      <c r="A57" s="283" t="s">
        <v>193</v>
      </c>
      <c r="B57" s="303" t="s">
        <v>194</v>
      </c>
      <c r="C57" s="304" t="s">
        <v>195</v>
      </c>
      <c r="D57" s="159" t="s">
        <v>110</v>
      </c>
      <c r="E57" s="183" t="s">
        <v>153</v>
      </c>
      <c r="F57" s="185" t="s">
        <v>112</v>
      </c>
      <c r="G57" s="185" t="n">
        <v>1</v>
      </c>
      <c r="H57" s="183"/>
      <c r="I57" s="185" t="s">
        <v>113</v>
      </c>
      <c r="J57" s="185" t="s">
        <v>114</v>
      </c>
      <c r="K57" s="302" t="n">
        <v>2</v>
      </c>
      <c r="L57" s="183"/>
      <c r="M57" s="183"/>
      <c r="N57" s="183"/>
      <c r="O57" s="185"/>
      <c r="P57" s="183"/>
      <c r="Q57" s="288" t="s">
        <v>154</v>
      </c>
      <c r="R57" s="183"/>
      <c r="S57" s="180"/>
    </row>
    <row r="58" s="103" customFormat="true" ht="24.75" hidden="false" customHeight="false" outlineLevel="0" collapsed="false">
      <c r="A58" s="283" t="s">
        <v>196</v>
      </c>
      <c r="B58" s="174" t="s">
        <v>197</v>
      </c>
      <c r="C58" s="175" t="s">
        <v>198</v>
      </c>
      <c r="D58" s="159" t="s">
        <v>110</v>
      </c>
      <c r="E58" s="183" t="s">
        <v>153</v>
      </c>
      <c r="F58" s="185" t="s">
        <v>112</v>
      </c>
      <c r="G58" s="185" t="n">
        <v>1</v>
      </c>
      <c r="H58" s="301"/>
      <c r="I58" s="185" t="s">
        <v>113</v>
      </c>
      <c r="J58" s="185" t="s">
        <v>114</v>
      </c>
      <c r="K58" s="302" t="n">
        <v>2</v>
      </c>
      <c r="L58" s="305"/>
      <c r="M58" s="305"/>
      <c r="N58" s="305"/>
      <c r="O58" s="305"/>
      <c r="P58" s="305"/>
      <c r="Q58" s="288" t="s">
        <v>154</v>
      </c>
      <c r="R58" s="301"/>
      <c r="S58" s="301"/>
    </row>
    <row r="59" s="103" customFormat="true" ht="24.75" hidden="false" customHeight="true" outlineLevel="0" collapsed="false">
      <c r="A59" s="283" t="s">
        <v>199</v>
      </c>
      <c r="B59" s="174" t="s">
        <v>200</v>
      </c>
      <c r="C59" s="175" t="s">
        <v>201</v>
      </c>
      <c r="D59" s="159" t="s">
        <v>110</v>
      </c>
      <c r="E59" s="183" t="s">
        <v>153</v>
      </c>
      <c r="F59" s="185" t="s">
        <v>112</v>
      </c>
      <c r="G59" s="185" t="n">
        <v>1</v>
      </c>
      <c r="H59" s="301"/>
      <c r="I59" s="185" t="s">
        <v>113</v>
      </c>
      <c r="J59" s="185" t="s">
        <v>114</v>
      </c>
      <c r="K59" s="302" t="n">
        <v>2</v>
      </c>
      <c r="L59" s="301"/>
      <c r="M59" s="301"/>
      <c r="N59" s="301"/>
      <c r="O59" s="301"/>
      <c r="P59" s="301"/>
      <c r="Q59" s="288" t="s">
        <v>154</v>
      </c>
      <c r="R59" s="301"/>
      <c r="S59" s="301"/>
    </row>
    <row r="60" s="118" customFormat="true" ht="24.75" hidden="false" customHeight="false" outlineLevel="0" collapsed="false">
      <c r="A60" s="283" t="s">
        <v>202</v>
      </c>
      <c r="B60" s="174" t="s">
        <v>200</v>
      </c>
      <c r="C60" s="175" t="s">
        <v>203</v>
      </c>
      <c r="D60" s="159" t="s">
        <v>110</v>
      </c>
      <c r="E60" s="183" t="s">
        <v>153</v>
      </c>
      <c r="F60" s="185" t="s">
        <v>112</v>
      </c>
      <c r="G60" s="185" t="n">
        <v>1</v>
      </c>
      <c r="H60" s="183"/>
      <c r="I60" s="185" t="s">
        <v>113</v>
      </c>
      <c r="J60" s="185" t="s">
        <v>114</v>
      </c>
      <c r="K60" s="302" t="n">
        <v>2</v>
      </c>
      <c r="L60" s="183"/>
      <c r="M60" s="183"/>
      <c r="N60" s="183"/>
      <c r="O60" s="185"/>
      <c r="P60" s="183"/>
      <c r="Q60" s="288" t="s">
        <v>154</v>
      </c>
      <c r="R60" s="183"/>
      <c r="S60" s="185"/>
    </row>
    <row r="61" s="118" customFormat="true" ht="24.75" hidden="false" customHeight="false" outlineLevel="0" collapsed="false">
      <c r="A61" s="283" t="s">
        <v>204</v>
      </c>
      <c r="B61" s="174" t="s">
        <v>205</v>
      </c>
      <c r="C61" s="175" t="s">
        <v>206</v>
      </c>
      <c r="D61" s="159" t="s">
        <v>110</v>
      </c>
      <c r="E61" s="183" t="s">
        <v>153</v>
      </c>
      <c r="F61" s="185" t="s">
        <v>112</v>
      </c>
      <c r="G61" s="185" t="n">
        <v>1</v>
      </c>
      <c r="H61" s="183"/>
      <c r="I61" s="185" t="s">
        <v>113</v>
      </c>
      <c r="J61" s="185" t="s">
        <v>114</v>
      </c>
      <c r="K61" s="302" t="n">
        <v>2</v>
      </c>
      <c r="L61" s="183"/>
      <c r="M61" s="183"/>
      <c r="N61" s="183"/>
      <c r="O61" s="185"/>
      <c r="P61" s="183"/>
      <c r="Q61" s="288" t="s">
        <v>154</v>
      </c>
      <c r="R61" s="183"/>
      <c r="S61" s="185"/>
    </row>
    <row r="62" s="118" customFormat="true" ht="24.75" hidden="false" customHeight="false" outlineLevel="0" collapsed="false">
      <c r="A62" s="283" t="s">
        <v>207</v>
      </c>
      <c r="B62" s="174" t="s">
        <v>208</v>
      </c>
      <c r="C62" s="175" t="s">
        <v>157</v>
      </c>
      <c r="D62" s="159" t="s">
        <v>110</v>
      </c>
      <c r="E62" s="183" t="s">
        <v>153</v>
      </c>
      <c r="F62" s="185" t="s">
        <v>112</v>
      </c>
      <c r="G62" s="185" t="n">
        <v>1</v>
      </c>
      <c r="H62" s="183"/>
      <c r="I62" s="185" t="s">
        <v>113</v>
      </c>
      <c r="J62" s="185" t="s">
        <v>114</v>
      </c>
      <c r="K62" s="302" t="n">
        <v>15</v>
      </c>
      <c r="L62" s="183"/>
      <c r="M62" s="183"/>
      <c r="N62" s="183"/>
      <c r="O62" s="185"/>
      <c r="P62" s="183"/>
      <c r="Q62" s="288" t="s">
        <v>154</v>
      </c>
      <c r="R62" s="183"/>
      <c r="S62" s="185"/>
    </row>
    <row r="63" s="118" customFormat="true" ht="24.75" hidden="false" customHeight="false" outlineLevel="0" collapsed="false">
      <c r="A63" s="283" t="s">
        <v>209</v>
      </c>
      <c r="B63" s="174" t="s">
        <v>208</v>
      </c>
      <c r="C63" s="175" t="s">
        <v>210</v>
      </c>
      <c r="D63" s="159" t="s">
        <v>110</v>
      </c>
      <c r="E63" s="183" t="s">
        <v>153</v>
      </c>
      <c r="F63" s="185" t="s">
        <v>112</v>
      </c>
      <c r="G63" s="185" t="n">
        <v>1</v>
      </c>
      <c r="H63" s="183"/>
      <c r="I63" s="185" t="s">
        <v>113</v>
      </c>
      <c r="J63" s="185" t="s">
        <v>114</v>
      </c>
      <c r="K63" s="302" t="n">
        <v>15</v>
      </c>
      <c r="L63" s="183"/>
      <c r="M63" s="183"/>
      <c r="N63" s="183"/>
      <c r="O63" s="185"/>
      <c r="P63" s="183"/>
      <c r="Q63" s="288" t="s">
        <v>154</v>
      </c>
      <c r="R63" s="183"/>
      <c r="S63" s="185"/>
    </row>
    <row r="64" s="124" customFormat="true" ht="25.5" hidden="false" customHeight="false" outlineLevel="0" collapsed="false">
      <c r="A64" s="283" t="s">
        <v>211</v>
      </c>
      <c r="B64" s="174" t="s">
        <v>212</v>
      </c>
      <c r="C64" s="175" t="s">
        <v>213</v>
      </c>
      <c r="D64" s="159" t="s">
        <v>110</v>
      </c>
      <c r="E64" s="183" t="s">
        <v>153</v>
      </c>
      <c r="F64" s="185" t="s">
        <v>112</v>
      </c>
      <c r="G64" s="185" t="n">
        <v>1</v>
      </c>
      <c r="H64" s="306"/>
      <c r="I64" s="185" t="s">
        <v>113</v>
      </c>
      <c r="J64" s="185" t="s">
        <v>114</v>
      </c>
      <c r="K64" s="307" t="n">
        <v>2</v>
      </c>
      <c r="L64" s="306"/>
      <c r="M64" s="306"/>
      <c r="N64" s="306"/>
      <c r="O64" s="308"/>
      <c r="P64" s="306"/>
      <c r="Q64" s="288" t="s">
        <v>154</v>
      </c>
      <c r="R64" s="306"/>
      <c r="S64" s="308"/>
    </row>
    <row r="65" s="124" customFormat="true" ht="25.5" hidden="false" customHeight="false" outlineLevel="0" collapsed="false">
      <c r="A65" s="283" t="s">
        <v>214</v>
      </c>
      <c r="B65" s="174" t="s">
        <v>215</v>
      </c>
      <c r="C65" s="175" t="s">
        <v>216</v>
      </c>
      <c r="D65" s="159" t="s">
        <v>110</v>
      </c>
      <c r="E65" s="183" t="s">
        <v>153</v>
      </c>
      <c r="F65" s="185" t="s">
        <v>112</v>
      </c>
      <c r="G65" s="185" t="n">
        <v>1</v>
      </c>
      <c r="H65" s="306"/>
      <c r="I65" s="185" t="s">
        <v>113</v>
      </c>
      <c r="J65" s="185" t="s">
        <v>114</v>
      </c>
      <c r="K65" s="307" t="n">
        <v>2</v>
      </c>
      <c r="L65" s="306"/>
      <c r="M65" s="306"/>
      <c r="N65" s="306"/>
      <c r="O65" s="308"/>
      <c r="P65" s="306"/>
      <c r="Q65" s="288" t="s">
        <v>154</v>
      </c>
      <c r="R65" s="306"/>
      <c r="S65" s="308"/>
    </row>
    <row r="66" s="124" customFormat="true" ht="25.5" hidden="false" customHeight="false" outlineLevel="0" collapsed="false">
      <c r="A66" s="283" t="s">
        <v>217</v>
      </c>
      <c r="B66" s="174" t="s">
        <v>218</v>
      </c>
      <c r="C66" s="175" t="s">
        <v>219</v>
      </c>
      <c r="D66" s="159" t="s">
        <v>110</v>
      </c>
      <c r="E66" s="183" t="s">
        <v>153</v>
      </c>
      <c r="F66" s="185" t="s">
        <v>112</v>
      </c>
      <c r="G66" s="185" t="n">
        <v>1</v>
      </c>
      <c r="H66" s="306"/>
      <c r="I66" s="185" t="s">
        <v>113</v>
      </c>
      <c r="J66" s="185" t="s">
        <v>114</v>
      </c>
      <c r="K66" s="307" t="n">
        <v>2</v>
      </c>
      <c r="L66" s="306"/>
      <c r="M66" s="306"/>
      <c r="N66" s="306"/>
      <c r="O66" s="308"/>
      <c r="P66" s="306"/>
      <c r="Q66" s="288" t="s">
        <v>154</v>
      </c>
      <c r="R66" s="306"/>
      <c r="S66" s="308"/>
    </row>
    <row r="67" s="124" customFormat="true" ht="25.5" hidden="false" customHeight="false" outlineLevel="0" collapsed="false">
      <c r="A67" s="283" t="s">
        <v>220</v>
      </c>
      <c r="B67" s="174" t="s">
        <v>218</v>
      </c>
      <c r="C67" s="175" t="s">
        <v>221</v>
      </c>
      <c r="D67" s="159" t="s">
        <v>110</v>
      </c>
      <c r="E67" s="183" t="s">
        <v>153</v>
      </c>
      <c r="F67" s="185" t="s">
        <v>112</v>
      </c>
      <c r="G67" s="185" t="n">
        <v>1</v>
      </c>
      <c r="H67" s="306"/>
      <c r="I67" s="185" t="s">
        <v>113</v>
      </c>
      <c r="J67" s="185" t="s">
        <v>114</v>
      </c>
      <c r="K67" s="307" t="n">
        <v>2</v>
      </c>
      <c r="L67" s="306"/>
      <c r="M67" s="306"/>
      <c r="N67" s="306"/>
      <c r="O67" s="308"/>
      <c r="P67" s="306"/>
      <c r="Q67" s="288" t="s">
        <v>154</v>
      </c>
      <c r="R67" s="306"/>
      <c r="S67" s="308"/>
    </row>
    <row r="68" s="124" customFormat="true" ht="25.5" hidden="false" customHeight="false" outlineLevel="0" collapsed="false">
      <c r="A68" s="283" t="s">
        <v>222</v>
      </c>
      <c r="B68" s="174" t="s">
        <v>223</v>
      </c>
      <c r="C68" s="175" t="s">
        <v>159</v>
      </c>
      <c r="D68" s="159" t="s">
        <v>110</v>
      </c>
      <c r="E68" s="183" t="s">
        <v>153</v>
      </c>
      <c r="F68" s="185" t="s">
        <v>112</v>
      </c>
      <c r="G68" s="185" t="n">
        <v>1</v>
      </c>
      <c r="H68" s="306"/>
      <c r="I68" s="185" t="s">
        <v>113</v>
      </c>
      <c r="J68" s="185" t="s">
        <v>114</v>
      </c>
      <c r="K68" s="307" t="n">
        <v>10</v>
      </c>
      <c r="L68" s="306"/>
      <c r="M68" s="306"/>
      <c r="N68" s="306"/>
      <c r="O68" s="308"/>
      <c r="P68" s="306"/>
      <c r="Q68" s="288" t="s">
        <v>154</v>
      </c>
      <c r="R68" s="306"/>
      <c r="S68" s="308"/>
    </row>
    <row r="69" s="124" customFormat="true" ht="25.5" hidden="false" customHeight="false" outlineLevel="0" collapsed="false">
      <c r="A69" s="283" t="s">
        <v>224</v>
      </c>
      <c r="B69" s="174" t="s">
        <v>225</v>
      </c>
      <c r="C69" s="175" t="s">
        <v>226</v>
      </c>
      <c r="D69" s="159" t="s">
        <v>110</v>
      </c>
      <c r="E69" s="183" t="s">
        <v>153</v>
      </c>
      <c r="F69" s="185" t="s">
        <v>112</v>
      </c>
      <c r="G69" s="185" t="n">
        <v>1</v>
      </c>
      <c r="H69" s="306"/>
      <c r="I69" s="185" t="s">
        <v>113</v>
      </c>
      <c r="J69" s="185" t="s">
        <v>114</v>
      </c>
      <c r="K69" s="307" t="n">
        <v>5</v>
      </c>
      <c r="L69" s="306"/>
      <c r="M69" s="306"/>
      <c r="N69" s="306"/>
      <c r="O69" s="308"/>
      <c r="P69" s="306"/>
      <c r="Q69" s="288" t="s">
        <v>154</v>
      </c>
      <c r="R69" s="306"/>
      <c r="S69" s="308"/>
    </row>
    <row r="70" s="118" customFormat="true" ht="24.75" hidden="false" customHeight="false" outlineLevel="0" collapsed="false">
      <c r="A70" s="283" t="s">
        <v>227</v>
      </c>
      <c r="B70" s="174" t="s">
        <v>228</v>
      </c>
      <c r="C70" s="175" t="s">
        <v>229</v>
      </c>
      <c r="D70" s="159" t="s">
        <v>110</v>
      </c>
      <c r="E70" s="183" t="s">
        <v>153</v>
      </c>
      <c r="F70" s="185" t="s">
        <v>112</v>
      </c>
      <c r="G70" s="185" t="n">
        <v>1</v>
      </c>
      <c r="H70" s="183"/>
      <c r="I70" s="185" t="s">
        <v>113</v>
      </c>
      <c r="J70" s="185" t="s">
        <v>114</v>
      </c>
      <c r="K70" s="302" t="n">
        <v>2</v>
      </c>
      <c r="L70" s="183"/>
      <c r="M70" s="183"/>
      <c r="N70" s="183"/>
      <c r="O70" s="185"/>
      <c r="P70" s="183"/>
      <c r="Q70" s="288" t="s">
        <v>154</v>
      </c>
      <c r="R70" s="183"/>
      <c r="S70" s="185"/>
    </row>
    <row r="71" s="118" customFormat="true" ht="24.75" hidden="false" customHeight="false" outlineLevel="0" collapsed="false">
      <c r="A71" s="283" t="s">
        <v>230</v>
      </c>
      <c r="B71" s="174" t="s">
        <v>228</v>
      </c>
      <c r="C71" s="175" t="s">
        <v>231</v>
      </c>
      <c r="D71" s="159" t="s">
        <v>110</v>
      </c>
      <c r="E71" s="183" t="s">
        <v>153</v>
      </c>
      <c r="F71" s="185" t="s">
        <v>112</v>
      </c>
      <c r="G71" s="185" t="n">
        <v>1</v>
      </c>
      <c r="H71" s="183"/>
      <c r="I71" s="185" t="s">
        <v>113</v>
      </c>
      <c r="J71" s="185" t="s">
        <v>114</v>
      </c>
      <c r="K71" s="302" t="n">
        <v>2</v>
      </c>
      <c r="L71" s="183"/>
      <c r="M71" s="183"/>
      <c r="N71" s="183"/>
      <c r="O71" s="185"/>
      <c r="P71" s="183"/>
      <c r="Q71" s="288" t="s">
        <v>154</v>
      </c>
      <c r="R71" s="183"/>
      <c r="S71" s="185"/>
    </row>
    <row r="72" s="118" customFormat="true" ht="24.75" hidden="false" customHeight="false" outlineLevel="0" collapsed="false">
      <c r="A72" s="283" t="s">
        <v>232</v>
      </c>
      <c r="B72" s="174" t="s">
        <v>233</v>
      </c>
      <c r="C72" s="175" t="s">
        <v>234</v>
      </c>
      <c r="D72" s="159" t="s">
        <v>110</v>
      </c>
      <c r="E72" s="183" t="s">
        <v>153</v>
      </c>
      <c r="F72" s="185" t="s">
        <v>112</v>
      </c>
      <c r="G72" s="185" t="n">
        <v>1</v>
      </c>
      <c r="H72" s="183"/>
      <c r="I72" s="185" t="s">
        <v>113</v>
      </c>
      <c r="J72" s="185" t="s">
        <v>114</v>
      </c>
      <c r="K72" s="302" t="n">
        <v>2</v>
      </c>
      <c r="L72" s="183"/>
      <c r="M72" s="183"/>
      <c r="N72" s="183"/>
      <c r="O72" s="185"/>
      <c r="P72" s="183"/>
      <c r="Q72" s="288" t="s">
        <v>154</v>
      </c>
      <c r="R72" s="183"/>
      <c r="S72" s="185"/>
    </row>
    <row r="73" s="118" customFormat="true" ht="24.75" hidden="false" customHeight="false" outlineLevel="0" collapsed="false">
      <c r="A73" s="283" t="s">
        <v>235</v>
      </c>
      <c r="B73" s="174" t="s">
        <v>233</v>
      </c>
      <c r="C73" s="175" t="s">
        <v>236</v>
      </c>
      <c r="D73" s="159" t="s">
        <v>110</v>
      </c>
      <c r="E73" s="183" t="s">
        <v>153</v>
      </c>
      <c r="F73" s="185" t="s">
        <v>112</v>
      </c>
      <c r="G73" s="185" t="n">
        <v>1</v>
      </c>
      <c r="H73" s="183"/>
      <c r="I73" s="185" t="s">
        <v>113</v>
      </c>
      <c r="J73" s="185" t="s">
        <v>114</v>
      </c>
      <c r="K73" s="302" t="n">
        <v>2</v>
      </c>
      <c r="L73" s="183"/>
      <c r="M73" s="183"/>
      <c r="N73" s="183"/>
      <c r="O73" s="185"/>
      <c r="P73" s="183"/>
      <c r="Q73" s="288" t="s">
        <v>154</v>
      </c>
      <c r="R73" s="183"/>
      <c r="S73" s="185"/>
    </row>
    <row r="74" s="118" customFormat="true" ht="24.75" hidden="false" customHeight="false" outlineLevel="0" collapsed="false">
      <c r="A74" s="283" t="s">
        <v>237</v>
      </c>
      <c r="B74" s="174" t="s">
        <v>238</v>
      </c>
      <c r="C74" s="175" t="s">
        <v>239</v>
      </c>
      <c r="D74" s="159" t="s">
        <v>110</v>
      </c>
      <c r="E74" s="183" t="s">
        <v>153</v>
      </c>
      <c r="F74" s="185" t="s">
        <v>112</v>
      </c>
      <c r="G74" s="185" t="n">
        <v>1</v>
      </c>
      <c r="H74" s="183"/>
      <c r="I74" s="185" t="s">
        <v>113</v>
      </c>
      <c r="J74" s="185" t="s">
        <v>114</v>
      </c>
      <c r="K74" s="302" t="n">
        <v>2</v>
      </c>
      <c r="L74" s="183"/>
      <c r="M74" s="183"/>
      <c r="N74" s="183"/>
      <c r="O74" s="185"/>
      <c r="P74" s="183"/>
      <c r="Q74" s="288" t="s">
        <v>154</v>
      </c>
      <c r="R74" s="183"/>
      <c r="S74" s="185"/>
    </row>
    <row r="75" s="118" customFormat="true" ht="24.75" hidden="false" customHeight="false" outlineLevel="0" collapsed="false">
      <c r="A75" s="283" t="s">
        <v>240</v>
      </c>
      <c r="B75" s="174" t="s">
        <v>241</v>
      </c>
      <c r="C75" s="175" t="s">
        <v>242</v>
      </c>
      <c r="D75" s="159" t="s">
        <v>110</v>
      </c>
      <c r="E75" s="183" t="s">
        <v>153</v>
      </c>
      <c r="F75" s="185" t="s">
        <v>112</v>
      </c>
      <c r="G75" s="185" t="n">
        <v>1</v>
      </c>
      <c r="H75" s="183"/>
      <c r="I75" s="185" t="s">
        <v>113</v>
      </c>
      <c r="J75" s="185" t="s">
        <v>114</v>
      </c>
      <c r="K75" s="302" t="n">
        <v>10</v>
      </c>
      <c r="L75" s="183"/>
      <c r="M75" s="183"/>
      <c r="N75" s="183"/>
      <c r="O75" s="185"/>
      <c r="P75" s="183"/>
      <c r="Q75" s="288" t="s">
        <v>154</v>
      </c>
      <c r="R75" s="183"/>
      <c r="S75" s="185"/>
    </row>
    <row r="76" s="118" customFormat="true" ht="24.75" hidden="false" customHeight="false" outlineLevel="0" collapsed="false">
      <c r="A76" s="283" t="s">
        <v>243</v>
      </c>
      <c r="B76" s="303" t="s">
        <v>244</v>
      </c>
      <c r="C76" s="304" t="s">
        <v>245</v>
      </c>
      <c r="D76" s="159" t="s">
        <v>110</v>
      </c>
      <c r="E76" s="183" t="s">
        <v>153</v>
      </c>
      <c r="F76" s="185" t="s">
        <v>112</v>
      </c>
      <c r="G76" s="185" t="n">
        <v>1</v>
      </c>
      <c r="H76" s="183"/>
      <c r="I76" s="185" t="s">
        <v>113</v>
      </c>
      <c r="J76" s="185" t="s">
        <v>114</v>
      </c>
      <c r="K76" s="302" t="n">
        <v>5</v>
      </c>
      <c r="L76" s="183"/>
      <c r="M76" s="183"/>
      <c r="N76" s="183"/>
      <c r="O76" s="185"/>
      <c r="P76" s="183"/>
      <c r="Q76" s="288" t="s">
        <v>154</v>
      </c>
      <c r="R76" s="183"/>
      <c r="S76" s="185"/>
    </row>
    <row r="77" s="118" customFormat="true" ht="24.75" hidden="false" customHeight="false" outlineLevel="0" collapsed="false">
      <c r="A77" s="283" t="s">
        <v>246</v>
      </c>
      <c r="B77" s="174" t="s">
        <v>247</v>
      </c>
      <c r="C77" s="175" t="s">
        <v>248</v>
      </c>
      <c r="D77" s="159" t="s">
        <v>110</v>
      </c>
      <c r="E77" s="183" t="s">
        <v>153</v>
      </c>
      <c r="F77" s="185" t="s">
        <v>112</v>
      </c>
      <c r="G77" s="185" t="n">
        <v>1</v>
      </c>
      <c r="H77" s="183"/>
      <c r="I77" s="185" t="s">
        <v>113</v>
      </c>
      <c r="J77" s="185" t="s">
        <v>114</v>
      </c>
      <c r="K77" s="302" t="n">
        <v>10</v>
      </c>
      <c r="L77" s="183"/>
      <c r="M77" s="183"/>
      <c r="N77" s="183"/>
      <c r="O77" s="185"/>
      <c r="P77" s="183"/>
      <c r="Q77" s="288" t="s">
        <v>154</v>
      </c>
      <c r="R77" s="183"/>
      <c r="S77" s="185"/>
    </row>
    <row r="78" s="118" customFormat="true" ht="24.75" hidden="false" customHeight="false" outlineLevel="0" collapsed="false">
      <c r="A78" s="283" t="s">
        <v>249</v>
      </c>
      <c r="B78" s="174" t="s">
        <v>250</v>
      </c>
      <c r="C78" s="175" t="s">
        <v>162</v>
      </c>
      <c r="D78" s="159" t="s">
        <v>110</v>
      </c>
      <c r="E78" s="183" t="s">
        <v>153</v>
      </c>
      <c r="F78" s="185" t="s">
        <v>112</v>
      </c>
      <c r="G78" s="185" t="n">
        <v>1</v>
      </c>
      <c r="H78" s="183"/>
      <c r="I78" s="185" t="s">
        <v>113</v>
      </c>
      <c r="J78" s="185" t="s">
        <v>114</v>
      </c>
      <c r="K78" s="302" t="n">
        <v>5</v>
      </c>
      <c r="L78" s="183"/>
      <c r="M78" s="183"/>
      <c r="N78" s="183"/>
      <c r="O78" s="185"/>
      <c r="P78" s="183"/>
      <c r="Q78" s="288" t="s">
        <v>154</v>
      </c>
      <c r="R78" s="183"/>
      <c r="S78" s="185"/>
    </row>
    <row r="79" s="118" customFormat="true" ht="24.75" hidden="false" customHeight="false" outlineLevel="0" collapsed="false">
      <c r="A79" s="283" t="s">
        <v>251</v>
      </c>
      <c r="B79" s="174" t="s">
        <v>250</v>
      </c>
      <c r="C79" s="175" t="s">
        <v>163</v>
      </c>
      <c r="D79" s="159" t="s">
        <v>110</v>
      </c>
      <c r="E79" s="183" t="s">
        <v>153</v>
      </c>
      <c r="F79" s="185" t="s">
        <v>112</v>
      </c>
      <c r="G79" s="185" t="n">
        <v>1</v>
      </c>
      <c r="H79" s="183"/>
      <c r="I79" s="185" t="s">
        <v>113</v>
      </c>
      <c r="J79" s="185" t="s">
        <v>114</v>
      </c>
      <c r="K79" s="302" t="n">
        <v>5</v>
      </c>
      <c r="L79" s="183"/>
      <c r="M79" s="183"/>
      <c r="N79" s="183"/>
      <c r="O79" s="185"/>
      <c r="P79" s="183"/>
      <c r="Q79" s="288" t="s">
        <v>154</v>
      </c>
      <c r="R79" s="183"/>
      <c r="S79" s="185"/>
    </row>
    <row r="80" s="118" customFormat="true" ht="24.75" hidden="false" customHeight="false" outlineLevel="0" collapsed="false">
      <c r="A80" s="283" t="s">
        <v>252</v>
      </c>
      <c r="B80" s="174" t="s">
        <v>253</v>
      </c>
      <c r="C80" s="175" t="s">
        <v>254</v>
      </c>
      <c r="D80" s="159" t="s">
        <v>110</v>
      </c>
      <c r="E80" s="183" t="s">
        <v>153</v>
      </c>
      <c r="F80" s="185" t="s">
        <v>112</v>
      </c>
      <c r="G80" s="185" t="n">
        <v>1</v>
      </c>
      <c r="H80" s="183"/>
      <c r="I80" s="185" t="s">
        <v>113</v>
      </c>
      <c r="J80" s="185" t="s">
        <v>114</v>
      </c>
      <c r="K80" s="302" t="n">
        <v>2</v>
      </c>
      <c r="L80" s="183"/>
      <c r="M80" s="183"/>
      <c r="N80" s="183"/>
      <c r="O80" s="185"/>
      <c r="P80" s="183"/>
      <c r="Q80" s="288" t="s">
        <v>154</v>
      </c>
      <c r="R80" s="183"/>
      <c r="S80" s="185"/>
    </row>
    <row r="81" customFormat="false" ht="24.75" hidden="false" customHeight="false" outlineLevel="0" collapsed="false">
      <c r="A81" s="283" t="s">
        <v>255</v>
      </c>
      <c r="B81" s="174" t="s">
        <v>256</v>
      </c>
      <c r="C81" s="175" t="s">
        <v>257</v>
      </c>
      <c r="D81" s="159" t="s">
        <v>110</v>
      </c>
      <c r="E81" s="183" t="s">
        <v>153</v>
      </c>
      <c r="F81" s="185" t="s">
        <v>112</v>
      </c>
      <c r="G81" s="185" t="n">
        <v>1</v>
      </c>
      <c r="H81" s="309"/>
      <c r="I81" s="185" t="s">
        <v>113</v>
      </c>
      <c r="J81" s="185" t="s">
        <v>114</v>
      </c>
      <c r="K81" s="302" t="n">
        <v>1</v>
      </c>
      <c r="L81" s="309"/>
      <c r="M81" s="309"/>
      <c r="N81" s="309"/>
      <c r="O81" s="308"/>
      <c r="P81" s="309"/>
      <c r="Q81" s="288" t="s">
        <v>154</v>
      </c>
      <c r="R81" s="309"/>
      <c r="S81" s="308"/>
    </row>
    <row r="82" customFormat="false" ht="24.75" hidden="false" customHeight="false" outlineLevel="0" collapsed="false">
      <c r="A82" s="283" t="s">
        <v>258</v>
      </c>
      <c r="B82" s="174" t="s">
        <v>259</v>
      </c>
      <c r="C82" s="175" t="s">
        <v>260</v>
      </c>
      <c r="D82" s="159" t="s">
        <v>110</v>
      </c>
      <c r="E82" s="183" t="s">
        <v>153</v>
      </c>
      <c r="F82" s="185" t="s">
        <v>112</v>
      </c>
      <c r="G82" s="185" t="n">
        <v>1</v>
      </c>
      <c r="H82" s="309"/>
      <c r="I82" s="185" t="s">
        <v>113</v>
      </c>
      <c r="J82" s="185" t="s">
        <v>114</v>
      </c>
      <c r="K82" s="302" t="n">
        <v>1</v>
      </c>
      <c r="L82" s="309"/>
      <c r="M82" s="309"/>
      <c r="N82" s="309"/>
      <c r="O82" s="308"/>
      <c r="P82" s="309"/>
      <c r="Q82" s="288" t="s">
        <v>154</v>
      </c>
      <c r="R82" s="309"/>
      <c r="S82" s="308"/>
    </row>
    <row r="83" customFormat="false" ht="24.75" hidden="false" customHeight="false" outlineLevel="0" collapsed="false">
      <c r="A83" s="283" t="s">
        <v>261</v>
      </c>
      <c r="B83" s="303" t="s">
        <v>262</v>
      </c>
      <c r="C83" s="304" t="s">
        <v>263</v>
      </c>
      <c r="D83" s="159" t="s">
        <v>110</v>
      </c>
      <c r="E83" s="183" t="s">
        <v>153</v>
      </c>
      <c r="F83" s="185" t="s">
        <v>112</v>
      </c>
      <c r="G83" s="185" t="n">
        <v>1</v>
      </c>
      <c r="H83" s="309"/>
      <c r="I83" s="185" t="s">
        <v>113</v>
      </c>
      <c r="J83" s="185" t="s">
        <v>114</v>
      </c>
      <c r="K83" s="302" t="n">
        <v>30</v>
      </c>
      <c r="L83" s="309"/>
      <c r="M83" s="309"/>
      <c r="N83" s="309"/>
      <c r="O83" s="308"/>
      <c r="P83" s="309"/>
      <c r="Q83" s="288" t="s">
        <v>154</v>
      </c>
      <c r="R83" s="309"/>
      <c r="S83" s="308"/>
    </row>
    <row r="84" customFormat="false" ht="24.75" hidden="false" customHeight="false" outlineLevel="0" collapsed="false">
      <c r="A84" s="283" t="s">
        <v>264</v>
      </c>
      <c r="B84" s="174" t="s">
        <v>265</v>
      </c>
      <c r="C84" s="175" t="s">
        <v>165</v>
      </c>
      <c r="D84" s="159" t="s">
        <v>110</v>
      </c>
      <c r="E84" s="183" t="s">
        <v>153</v>
      </c>
      <c r="F84" s="185" t="s">
        <v>112</v>
      </c>
      <c r="G84" s="185" t="n">
        <v>1</v>
      </c>
      <c r="H84" s="309"/>
      <c r="I84" s="185" t="s">
        <v>113</v>
      </c>
      <c r="J84" s="185" t="s">
        <v>114</v>
      </c>
      <c r="K84" s="302" t="n">
        <v>30</v>
      </c>
      <c r="L84" s="309"/>
      <c r="M84" s="309"/>
      <c r="N84" s="309"/>
      <c r="O84" s="308"/>
      <c r="P84" s="309"/>
      <c r="Q84" s="288" t="s">
        <v>154</v>
      </c>
      <c r="R84" s="309"/>
      <c r="S84" s="308"/>
    </row>
    <row r="85" customFormat="false" ht="24.75" hidden="false" customHeight="false" outlineLevel="0" collapsed="false">
      <c r="A85" s="283" t="s">
        <v>266</v>
      </c>
      <c r="B85" s="174" t="s">
        <v>267</v>
      </c>
      <c r="C85" s="175" t="s">
        <v>268</v>
      </c>
      <c r="D85" s="159" t="s">
        <v>110</v>
      </c>
      <c r="E85" s="183" t="s">
        <v>153</v>
      </c>
      <c r="F85" s="185" t="s">
        <v>112</v>
      </c>
      <c r="G85" s="185" t="n">
        <v>1</v>
      </c>
      <c r="H85" s="309"/>
      <c r="I85" s="185" t="s">
        <v>113</v>
      </c>
      <c r="J85" s="185" t="s">
        <v>114</v>
      </c>
      <c r="K85" s="302" t="n">
        <v>50</v>
      </c>
      <c r="L85" s="309"/>
      <c r="M85" s="309"/>
      <c r="N85" s="309"/>
      <c r="O85" s="308"/>
      <c r="P85" s="309"/>
      <c r="Q85" s="288" t="s">
        <v>154</v>
      </c>
      <c r="R85" s="309"/>
      <c r="S85" s="308"/>
    </row>
    <row r="86" customFormat="false" ht="24.75" hidden="false" customHeight="false" outlineLevel="0" collapsed="false">
      <c r="A86" s="283" t="s">
        <v>269</v>
      </c>
      <c r="B86" s="174" t="s">
        <v>270</v>
      </c>
      <c r="C86" s="175" t="s">
        <v>271</v>
      </c>
      <c r="D86" s="159" t="s">
        <v>110</v>
      </c>
      <c r="E86" s="183" t="s">
        <v>153</v>
      </c>
      <c r="F86" s="185" t="s">
        <v>112</v>
      </c>
      <c r="G86" s="185" t="n">
        <v>1</v>
      </c>
      <c r="H86" s="309"/>
      <c r="I86" s="185" t="s">
        <v>113</v>
      </c>
      <c r="J86" s="185" t="s">
        <v>114</v>
      </c>
      <c r="K86" s="302" t="n">
        <v>2</v>
      </c>
      <c r="L86" s="309"/>
      <c r="M86" s="309"/>
      <c r="N86" s="309"/>
      <c r="O86" s="308"/>
      <c r="P86" s="309"/>
      <c r="Q86" s="288" t="s">
        <v>154</v>
      </c>
      <c r="R86" s="309"/>
      <c r="S86" s="308"/>
    </row>
    <row r="87" customFormat="false" ht="24.75" hidden="false" customHeight="false" outlineLevel="0" collapsed="false">
      <c r="A87" s="283" t="s">
        <v>272</v>
      </c>
      <c r="B87" s="174" t="s">
        <v>270</v>
      </c>
      <c r="C87" s="175" t="s">
        <v>273</v>
      </c>
      <c r="D87" s="159" t="s">
        <v>110</v>
      </c>
      <c r="E87" s="183" t="s">
        <v>153</v>
      </c>
      <c r="F87" s="185" t="s">
        <v>112</v>
      </c>
      <c r="G87" s="185" t="n">
        <v>1</v>
      </c>
      <c r="H87" s="309"/>
      <c r="I87" s="185" t="s">
        <v>113</v>
      </c>
      <c r="J87" s="185" t="s">
        <v>114</v>
      </c>
      <c r="K87" s="302" t="n">
        <v>2</v>
      </c>
      <c r="L87" s="309"/>
      <c r="M87" s="309"/>
      <c r="N87" s="309"/>
      <c r="O87" s="308"/>
      <c r="P87" s="309"/>
      <c r="Q87" s="288" t="s">
        <v>154</v>
      </c>
      <c r="R87" s="309"/>
      <c r="S87" s="308"/>
    </row>
    <row r="88" customFormat="false" ht="24.75" hidden="false" customHeight="false" outlineLevel="0" collapsed="false">
      <c r="A88" s="283" t="s">
        <v>274</v>
      </c>
      <c r="B88" s="174" t="s">
        <v>270</v>
      </c>
      <c r="C88" s="175" t="s">
        <v>275</v>
      </c>
      <c r="D88" s="159" t="s">
        <v>110</v>
      </c>
      <c r="E88" s="183" t="s">
        <v>153</v>
      </c>
      <c r="F88" s="185" t="s">
        <v>112</v>
      </c>
      <c r="G88" s="185" t="n">
        <v>1</v>
      </c>
      <c r="H88" s="309"/>
      <c r="I88" s="185" t="s">
        <v>113</v>
      </c>
      <c r="J88" s="185" t="s">
        <v>114</v>
      </c>
      <c r="K88" s="302" t="n">
        <v>2</v>
      </c>
      <c r="L88" s="309"/>
      <c r="M88" s="309"/>
      <c r="N88" s="309"/>
      <c r="O88" s="308"/>
      <c r="P88" s="309"/>
      <c r="Q88" s="288" t="s">
        <v>154</v>
      </c>
      <c r="R88" s="309"/>
      <c r="S88" s="308"/>
    </row>
    <row r="89" customFormat="false" ht="24.75" hidden="false" customHeight="false" outlineLevel="0" collapsed="false">
      <c r="A89" s="283" t="s">
        <v>276</v>
      </c>
      <c r="B89" s="174" t="s">
        <v>270</v>
      </c>
      <c r="C89" s="175" t="s">
        <v>277</v>
      </c>
      <c r="D89" s="159" t="s">
        <v>110</v>
      </c>
      <c r="E89" s="183" t="s">
        <v>153</v>
      </c>
      <c r="F89" s="185" t="s">
        <v>112</v>
      </c>
      <c r="G89" s="185" t="n">
        <v>1</v>
      </c>
      <c r="H89" s="309"/>
      <c r="I89" s="185" t="s">
        <v>113</v>
      </c>
      <c r="J89" s="185" t="s">
        <v>114</v>
      </c>
      <c r="K89" s="302" t="n">
        <v>2</v>
      </c>
      <c r="L89" s="309"/>
      <c r="M89" s="309"/>
      <c r="N89" s="309"/>
      <c r="O89" s="308"/>
      <c r="P89" s="309"/>
      <c r="Q89" s="288" t="s">
        <v>154</v>
      </c>
      <c r="R89" s="309"/>
      <c r="S89" s="308"/>
    </row>
    <row r="90" customFormat="false" ht="24.75" hidden="false" customHeight="false" outlineLevel="0" collapsed="false">
      <c r="A90" s="283" t="s">
        <v>278</v>
      </c>
      <c r="B90" s="174" t="s">
        <v>270</v>
      </c>
      <c r="C90" s="175" t="s">
        <v>279</v>
      </c>
      <c r="D90" s="159" t="s">
        <v>110</v>
      </c>
      <c r="E90" s="183" t="s">
        <v>153</v>
      </c>
      <c r="F90" s="185" t="s">
        <v>112</v>
      </c>
      <c r="G90" s="185" t="n">
        <v>1</v>
      </c>
      <c r="H90" s="309"/>
      <c r="I90" s="185" t="s">
        <v>113</v>
      </c>
      <c r="J90" s="185" t="s">
        <v>114</v>
      </c>
      <c r="K90" s="302" t="n">
        <v>2</v>
      </c>
      <c r="L90" s="309"/>
      <c r="M90" s="309"/>
      <c r="N90" s="309"/>
      <c r="O90" s="308"/>
      <c r="P90" s="309"/>
      <c r="Q90" s="288" t="s">
        <v>154</v>
      </c>
      <c r="R90" s="309"/>
      <c r="S90" s="308"/>
    </row>
    <row r="91" customFormat="false" ht="24.75" hidden="false" customHeight="false" outlineLevel="0" collapsed="false">
      <c r="A91" s="283" t="s">
        <v>280</v>
      </c>
      <c r="B91" s="303" t="s">
        <v>270</v>
      </c>
      <c r="C91" s="304" t="s">
        <v>281</v>
      </c>
      <c r="D91" s="159" t="s">
        <v>110</v>
      </c>
      <c r="E91" s="183" t="s">
        <v>153</v>
      </c>
      <c r="F91" s="185" t="s">
        <v>112</v>
      </c>
      <c r="G91" s="185" t="n">
        <v>1</v>
      </c>
      <c r="H91" s="309"/>
      <c r="I91" s="185" t="s">
        <v>113</v>
      </c>
      <c r="J91" s="185" t="s">
        <v>114</v>
      </c>
      <c r="K91" s="302" t="n">
        <v>2</v>
      </c>
      <c r="L91" s="309"/>
      <c r="M91" s="309"/>
      <c r="N91" s="309"/>
      <c r="O91" s="308"/>
      <c r="P91" s="309"/>
      <c r="Q91" s="288" t="s">
        <v>154</v>
      </c>
      <c r="R91" s="309"/>
      <c r="S91" s="308"/>
    </row>
    <row r="92" customFormat="false" ht="24.75" hidden="false" customHeight="false" outlineLevel="0" collapsed="false">
      <c r="A92" s="283" t="s">
        <v>282</v>
      </c>
      <c r="B92" s="174" t="s">
        <v>270</v>
      </c>
      <c r="C92" s="175" t="s">
        <v>283</v>
      </c>
      <c r="D92" s="159" t="s">
        <v>110</v>
      </c>
      <c r="E92" s="183" t="s">
        <v>153</v>
      </c>
      <c r="F92" s="185" t="s">
        <v>112</v>
      </c>
      <c r="G92" s="185" t="n">
        <v>1</v>
      </c>
      <c r="H92" s="309"/>
      <c r="I92" s="185" t="s">
        <v>113</v>
      </c>
      <c r="J92" s="185" t="s">
        <v>114</v>
      </c>
      <c r="K92" s="302" t="n">
        <v>2</v>
      </c>
      <c r="L92" s="309"/>
      <c r="M92" s="309"/>
      <c r="N92" s="309"/>
      <c r="O92" s="308"/>
      <c r="P92" s="309"/>
      <c r="Q92" s="288" t="s">
        <v>154</v>
      </c>
      <c r="R92" s="309"/>
      <c r="S92" s="308"/>
    </row>
    <row r="93" customFormat="false" ht="24.75" hidden="false" customHeight="false" outlineLevel="0" collapsed="false">
      <c r="A93" s="283" t="s">
        <v>284</v>
      </c>
      <c r="B93" s="174" t="s">
        <v>270</v>
      </c>
      <c r="C93" s="175" t="s">
        <v>285</v>
      </c>
      <c r="D93" s="159" t="s">
        <v>110</v>
      </c>
      <c r="E93" s="183" t="s">
        <v>153</v>
      </c>
      <c r="F93" s="185" t="s">
        <v>112</v>
      </c>
      <c r="G93" s="185" t="n">
        <v>1</v>
      </c>
      <c r="H93" s="309"/>
      <c r="I93" s="185" t="s">
        <v>113</v>
      </c>
      <c r="J93" s="185" t="s">
        <v>114</v>
      </c>
      <c r="K93" s="302" t="n">
        <v>2</v>
      </c>
      <c r="L93" s="309"/>
      <c r="M93" s="309"/>
      <c r="N93" s="309"/>
      <c r="O93" s="308"/>
      <c r="P93" s="309"/>
      <c r="Q93" s="288" t="s">
        <v>154</v>
      </c>
      <c r="R93" s="309"/>
      <c r="S93" s="308"/>
    </row>
    <row r="94" customFormat="false" ht="24.75" hidden="false" customHeight="false" outlineLevel="0" collapsed="false">
      <c r="A94" s="283" t="s">
        <v>286</v>
      </c>
      <c r="B94" s="174" t="s">
        <v>270</v>
      </c>
      <c r="C94" s="175" t="s">
        <v>287</v>
      </c>
      <c r="D94" s="159" t="s">
        <v>110</v>
      </c>
      <c r="E94" s="183" t="s">
        <v>153</v>
      </c>
      <c r="F94" s="185" t="s">
        <v>112</v>
      </c>
      <c r="G94" s="185" t="n">
        <v>1</v>
      </c>
      <c r="H94" s="309"/>
      <c r="I94" s="185" t="s">
        <v>113</v>
      </c>
      <c r="J94" s="185" t="s">
        <v>114</v>
      </c>
      <c r="K94" s="302" t="n">
        <v>2</v>
      </c>
      <c r="L94" s="309"/>
      <c r="M94" s="309"/>
      <c r="N94" s="309"/>
      <c r="O94" s="308"/>
      <c r="P94" s="309"/>
      <c r="Q94" s="288" t="s">
        <v>154</v>
      </c>
      <c r="R94" s="309"/>
      <c r="S94" s="308"/>
    </row>
    <row r="95" customFormat="false" ht="24.75" hidden="false" customHeight="false" outlineLevel="0" collapsed="false">
      <c r="A95" s="283" t="s">
        <v>288</v>
      </c>
      <c r="B95" s="174" t="s">
        <v>270</v>
      </c>
      <c r="C95" s="175" t="s">
        <v>289</v>
      </c>
      <c r="D95" s="159" t="s">
        <v>110</v>
      </c>
      <c r="E95" s="183" t="s">
        <v>153</v>
      </c>
      <c r="F95" s="185" t="s">
        <v>112</v>
      </c>
      <c r="G95" s="185" t="n">
        <v>1</v>
      </c>
      <c r="H95" s="309"/>
      <c r="I95" s="185" t="s">
        <v>113</v>
      </c>
      <c r="J95" s="185" t="s">
        <v>114</v>
      </c>
      <c r="K95" s="302" t="n">
        <v>2</v>
      </c>
      <c r="L95" s="309"/>
      <c r="M95" s="309"/>
      <c r="N95" s="309"/>
      <c r="O95" s="308"/>
      <c r="P95" s="309"/>
      <c r="Q95" s="288" t="s">
        <v>154</v>
      </c>
      <c r="R95" s="309"/>
      <c r="S95" s="308"/>
    </row>
    <row r="96" customFormat="false" ht="24.75" hidden="false" customHeight="false" outlineLevel="0" collapsed="false">
      <c r="A96" s="283" t="s">
        <v>290</v>
      </c>
      <c r="B96" s="174" t="s">
        <v>270</v>
      </c>
      <c r="C96" s="175" t="s">
        <v>291</v>
      </c>
      <c r="D96" s="159" t="s">
        <v>110</v>
      </c>
      <c r="E96" s="183" t="s">
        <v>153</v>
      </c>
      <c r="F96" s="185" t="s">
        <v>112</v>
      </c>
      <c r="G96" s="185" t="n">
        <v>1</v>
      </c>
      <c r="H96" s="309"/>
      <c r="I96" s="185" t="s">
        <v>113</v>
      </c>
      <c r="J96" s="185" t="s">
        <v>114</v>
      </c>
      <c r="K96" s="302" t="n">
        <v>2</v>
      </c>
      <c r="L96" s="309"/>
      <c r="M96" s="309"/>
      <c r="N96" s="309"/>
      <c r="O96" s="308"/>
      <c r="P96" s="309"/>
      <c r="Q96" s="288" t="s">
        <v>154</v>
      </c>
      <c r="R96" s="309"/>
      <c r="S96" s="308"/>
    </row>
    <row r="97" customFormat="false" ht="24.75" hidden="false" customHeight="false" outlineLevel="0" collapsed="false">
      <c r="A97" s="283" t="s">
        <v>292</v>
      </c>
      <c r="B97" s="174" t="s">
        <v>270</v>
      </c>
      <c r="C97" s="175" t="s">
        <v>293</v>
      </c>
      <c r="D97" s="159" t="s">
        <v>110</v>
      </c>
      <c r="E97" s="183" t="s">
        <v>153</v>
      </c>
      <c r="F97" s="185" t="s">
        <v>112</v>
      </c>
      <c r="G97" s="185" t="n">
        <v>1</v>
      </c>
      <c r="H97" s="309"/>
      <c r="I97" s="185" t="s">
        <v>113</v>
      </c>
      <c r="J97" s="185" t="s">
        <v>114</v>
      </c>
      <c r="K97" s="302" t="n">
        <v>2</v>
      </c>
      <c r="L97" s="309"/>
      <c r="M97" s="309"/>
      <c r="N97" s="309"/>
      <c r="O97" s="308"/>
      <c r="P97" s="309"/>
      <c r="Q97" s="288" t="s">
        <v>154</v>
      </c>
      <c r="R97" s="309"/>
      <c r="S97" s="308"/>
    </row>
    <row r="98" customFormat="false" ht="24.75" hidden="false" customHeight="false" outlineLevel="0" collapsed="false">
      <c r="A98" s="283" t="s">
        <v>294</v>
      </c>
      <c r="B98" s="174" t="s">
        <v>270</v>
      </c>
      <c r="C98" s="175" t="s">
        <v>295</v>
      </c>
      <c r="D98" s="159" t="s">
        <v>110</v>
      </c>
      <c r="E98" s="183" t="s">
        <v>153</v>
      </c>
      <c r="F98" s="185" t="s">
        <v>112</v>
      </c>
      <c r="G98" s="185" t="n">
        <v>1</v>
      </c>
      <c r="H98" s="309"/>
      <c r="I98" s="185" t="s">
        <v>113</v>
      </c>
      <c r="J98" s="185" t="s">
        <v>114</v>
      </c>
      <c r="K98" s="302" t="n">
        <v>2</v>
      </c>
      <c r="L98" s="309"/>
      <c r="M98" s="309"/>
      <c r="N98" s="309"/>
      <c r="O98" s="308"/>
      <c r="P98" s="309"/>
      <c r="Q98" s="288" t="s">
        <v>154</v>
      </c>
      <c r="R98" s="309"/>
      <c r="S98" s="308"/>
    </row>
    <row r="99" customFormat="false" ht="24.75" hidden="false" customHeight="false" outlineLevel="0" collapsed="false">
      <c r="A99" s="283" t="s">
        <v>296</v>
      </c>
      <c r="B99" s="174" t="s">
        <v>270</v>
      </c>
      <c r="C99" s="175" t="s">
        <v>297</v>
      </c>
      <c r="D99" s="159" t="s">
        <v>110</v>
      </c>
      <c r="E99" s="183" t="s">
        <v>153</v>
      </c>
      <c r="F99" s="185" t="s">
        <v>112</v>
      </c>
      <c r="G99" s="185" t="n">
        <v>1</v>
      </c>
      <c r="H99" s="309"/>
      <c r="I99" s="185" t="s">
        <v>113</v>
      </c>
      <c r="J99" s="185" t="s">
        <v>114</v>
      </c>
      <c r="K99" s="302" t="n">
        <v>2</v>
      </c>
      <c r="L99" s="309"/>
      <c r="M99" s="309"/>
      <c r="N99" s="309"/>
      <c r="O99" s="308"/>
      <c r="P99" s="309"/>
      <c r="Q99" s="288" t="s">
        <v>154</v>
      </c>
      <c r="R99" s="309"/>
      <c r="S99" s="308"/>
    </row>
    <row r="100" customFormat="false" ht="24.75" hidden="false" customHeight="false" outlineLevel="0" collapsed="false">
      <c r="A100" s="283" t="s">
        <v>298</v>
      </c>
      <c r="B100" s="174" t="s">
        <v>270</v>
      </c>
      <c r="C100" s="175" t="s">
        <v>299</v>
      </c>
      <c r="D100" s="159" t="s">
        <v>110</v>
      </c>
      <c r="E100" s="183" t="s">
        <v>153</v>
      </c>
      <c r="F100" s="185" t="s">
        <v>112</v>
      </c>
      <c r="G100" s="185" t="n">
        <v>1</v>
      </c>
      <c r="H100" s="309"/>
      <c r="I100" s="185" t="s">
        <v>113</v>
      </c>
      <c r="J100" s="185" t="s">
        <v>114</v>
      </c>
      <c r="K100" s="302" t="n">
        <v>2</v>
      </c>
      <c r="L100" s="309"/>
      <c r="M100" s="309"/>
      <c r="N100" s="309"/>
      <c r="O100" s="308"/>
      <c r="P100" s="309"/>
      <c r="Q100" s="288" t="s">
        <v>154</v>
      </c>
      <c r="R100" s="309"/>
      <c r="S100" s="308"/>
    </row>
    <row r="101" customFormat="false" ht="24.75" hidden="false" customHeight="false" outlineLevel="0" collapsed="false">
      <c r="A101" s="283" t="s">
        <v>300</v>
      </c>
      <c r="B101" s="174" t="s">
        <v>270</v>
      </c>
      <c r="C101" s="175" t="s">
        <v>301</v>
      </c>
      <c r="D101" s="159" t="s">
        <v>110</v>
      </c>
      <c r="E101" s="183" t="s">
        <v>153</v>
      </c>
      <c r="F101" s="185" t="s">
        <v>112</v>
      </c>
      <c r="G101" s="185" t="n">
        <v>1</v>
      </c>
      <c r="H101" s="309"/>
      <c r="I101" s="185" t="s">
        <v>113</v>
      </c>
      <c r="J101" s="185" t="s">
        <v>114</v>
      </c>
      <c r="K101" s="302" t="n">
        <v>2</v>
      </c>
      <c r="L101" s="309"/>
      <c r="M101" s="309"/>
      <c r="N101" s="309"/>
      <c r="O101" s="308"/>
      <c r="P101" s="309"/>
      <c r="Q101" s="288" t="s">
        <v>154</v>
      </c>
      <c r="R101" s="309"/>
      <c r="S101" s="308"/>
    </row>
    <row r="102" customFormat="false" ht="24.75" hidden="false" customHeight="false" outlineLevel="0" collapsed="false">
      <c r="A102" s="283" t="s">
        <v>302</v>
      </c>
      <c r="B102" s="174" t="s">
        <v>270</v>
      </c>
      <c r="C102" s="175" t="s">
        <v>303</v>
      </c>
      <c r="D102" s="159" t="s">
        <v>110</v>
      </c>
      <c r="E102" s="183" t="s">
        <v>153</v>
      </c>
      <c r="F102" s="185" t="s">
        <v>112</v>
      </c>
      <c r="G102" s="185" t="n">
        <v>1</v>
      </c>
      <c r="H102" s="309"/>
      <c r="I102" s="185" t="s">
        <v>113</v>
      </c>
      <c r="J102" s="185" t="s">
        <v>114</v>
      </c>
      <c r="K102" s="302" t="n">
        <v>2</v>
      </c>
      <c r="L102" s="309"/>
      <c r="M102" s="309"/>
      <c r="N102" s="309"/>
      <c r="O102" s="308"/>
      <c r="P102" s="309"/>
      <c r="Q102" s="288" t="s">
        <v>154</v>
      </c>
      <c r="R102" s="309"/>
      <c r="S102" s="308"/>
    </row>
    <row r="103" customFormat="false" ht="24.75" hidden="false" customHeight="false" outlineLevel="0" collapsed="false">
      <c r="A103" s="283" t="s">
        <v>304</v>
      </c>
      <c r="B103" s="174" t="s">
        <v>270</v>
      </c>
      <c r="C103" s="175" t="s">
        <v>305</v>
      </c>
      <c r="D103" s="159" t="s">
        <v>110</v>
      </c>
      <c r="E103" s="183" t="s">
        <v>153</v>
      </c>
      <c r="F103" s="185" t="s">
        <v>112</v>
      </c>
      <c r="G103" s="185" t="n">
        <v>1</v>
      </c>
      <c r="H103" s="309"/>
      <c r="I103" s="185" t="s">
        <v>113</v>
      </c>
      <c r="J103" s="185" t="s">
        <v>114</v>
      </c>
      <c r="K103" s="302" t="n">
        <v>2</v>
      </c>
      <c r="L103" s="309"/>
      <c r="M103" s="309"/>
      <c r="N103" s="309"/>
      <c r="O103" s="308"/>
      <c r="P103" s="309"/>
      <c r="Q103" s="288" t="s">
        <v>154</v>
      </c>
      <c r="R103" s="309"/>
      <c r="S103" s="308"/>
    </row>
    <row r="104" customFormat="false" ht="24.75" hidden="false" customHeight="false" outlineLevel="0" collapsed="false">
      <c r="A104" s="283" t="s">
        <v>306</v>
      </c>
      <c r="B104" s="187" t="s">
        <v>270</v>
      </c>
      <c r="C104" s="188" t="s">
        <v>307</v>
      </c>
      <c r="D104" s="295" t="s">
        <v>110</v>
      </c>
      <c r="E104" s="310" t="s">
        <v>153</v>
      </c>
      <c r="F104" s="311" t="s">
        <v>112</v>
      </c>
      <c r="G104" s="311" t="n">
        <v>1</v>
      </c>
      <c r="H104" s="312"/>
      <c r="I104" s="311" t="s">
        <v>113</v>
      </c>
      <c r="J104" s="311" t="s">
        <v>114</v>
      </c>
      <c r="K104" s="313" t="n">
        <v>2</v>
      </c>
      <c r="L104" s="312"/>
      <c r="M104" s="312"/>
      <c r="N104" s="312"/>
      <c r="O104" s="314"/>
      <c r="P104" s="312"/>
      <c r="Q104" s="315" t="s">
        <v>154</v>
      </c>
      <c r="R104" s="312"/>
      <c r="S104" s="308"/>
    </row>
    <row r="105" customFormat="false" ht="24.75" hidden="false" customHeight="false" outlineLevel="0" collapsed="false">
      <c r="A105" s="283" t="s">
        <v>308</v>
      </c>
      <c r="B105" s="174" t="s">
        <v>309</v>
      </c>
      <c r="C105" s="175" t="s">
        <v>310</v>
      </c>
      <c r="D105" s="159" t="s">
        <v>110</v>
      </c>
      <c r="E105" s="183" t="s">
        <v>153</v>
      </c>
      <c r="F105" s="185" t="s">
        <v>112</v>
      </c>
      <c r="G105" s="185" t="n">
        <v>1</v>
      </c>
      <c r="H105" s="309"/>
      <c r="I105" s="185" t="s">
        <v>113</v>
      </c>
      <c r="J105" s="185" t="s">
        <v>114</v>
      </c>
      <c r="K105" s="302" t="n">
        <v>1</v>
      </c>
      <c r="L105" s="309"/>
      <c r="M105" s="309"/>
      <c r="N105" s="309"/>
      <c r="O105" s="308"/>
      <c r="P105" s="309"/>
      <c r="Q105" s="288" t="s">
        <v>154</v>
      </c>
      <c r="R105" s="309"/>
      <c r="S105" s="308"/>
    </row>
    <row r="106" customFormat="false" ht="24.75" hidden="false" customHeight="false" outlineLevel="0" collapsed="false">
      <c r="A106" s="283" t="s">
        <v>311</v>
      </c>
      <c r="B106" s="174" t="s">
        <v>312</v>
      </c>
      <c r="C106" s="175" t="s">
        <v>313</v>
      </c>
      <c r="D106" s="159" t="s">
        <v>110</v>
      </c>
      <c r="E106" s="183" t="s">
        <v>153</v>
      </c>
      <c r="F106" s="185" t="s">
        <v>112</v>
      </c>
      <c r="G106" s="185" t="n">
        <v>1</v>
      </c>
      <c r="H106" s="309"/>
      <c r="I106" s="185" t="s">
        <v>113</v>
      </c>
      <c r="J106" s="185" t="s">
        <v>114</v>
      </c>
      <c r="K106" s="302" t="n">
        <v>1</v>
      </c>
      <c r="L106" s="309"/>
      <c r="M106" s="309"/>
      <c r="N106" s="309"/>
      <c r="O106" s="308"/>
      <c r="P106" s="309"/>
      <c r="Q106" s="288" t="s">
        <v>154</v>
      </c>
      <c r="R106" s="309"/>
      <c r="S106" s="308"/>
    </row>
    <row r="107" customFormat="false" ht="24.75" hidden="false" customHeight="false" outlineLevel="0" collapsed="false">
      <c r="A107" s="283" t="s">
        <v>314</v>
      </c>
      <c r="B107" s="174" t="s">
        <v>315</v>
      </c>
      <c r="C107" s="175" t="s">
        <v>316</v>
      </c>
      <c r="D107" s="159" t="s">
        <v>110</v>
      </c>
      <c r="E107" s="183" t="s">
        <v>153</v>
      </c>
      <c r="F107" s="185" t="s">
        <v>112</v>
      </c>
      <c r="G107" s="185" t="n">
        <v>1</v>
      </c>
      <c r="H107" s="309"/>
      <c r="I107" s="185" t="s">
        <v>113</v>
      </c>
      <c r="J107" s="185" t="s">
        <v>114</v>
      </c>
      <c r="K107" s="302" t="n">
        <v>1</v>
      </c>
      <c r="L107" s="309"/>
      <c r="M107" s="309"/>
      <c r="N107" s="309"/>
      <c r="O107" s="308"/>
      <c r="P107" s="309"/>
      <c r="Q107" s="288" t="s">
        <v>154</v>
      </c>
      <c r="R107" s="309"/>
      <c r="S107" s="308"/>
    </row>
    <row r="108" customFormat="false" ht="24.75" hidden="false" customHeight="false" outlineLevel="0" collapsed="false">
      <c r="A108" s="283" t="s">
        <v>317</v>
      </c>
      <c r="B108" s="174" t="s">
        <v>318</v>
      </c>
      <c r="C108" s="175" t="s">
        <v>168</v>
      </c>
      <c r="D108" s="159" t="s">
        <v>110</v>
      </c>
      <c r="E108" s="183" t="s">
        <v>153</v>
      </c>
      <c r="F108" s="185" t="s">
        <v>112</v>
      </c>
      <c r="G108" s="185" t="n">
        <v>1</v>
      </c>
      <c r="H108" s="309"/>
      <c r="I108" s="185" t="s">
        <v>113</v>
      </c>
      <c r="J108" s="185" t="s">
        <v>114</v>
      </c>
      <c r="K108" s="302" t="n">
        <v>10</v>
      </c>
      <c r="L108" s="309"/>
      <c r="M108" s="309"/>
      <c r="N108" s="309"/>
      <c r="O108" s="308"/>
      <c r="P108" s="309"/>
      <c r="Q108" s="288" t="s">
        <v>154</v>
      </c>
      <c r="R108" s="309"/>
      <c r="S108" s="308"/>
    </row>
    <row r="109" customFormat="false" ht="24.75" hidden="false" customHeight="false" outlineLevel="0" collapsed="false">
      <c r="A109" s="283" t="s">
        <v>319</v>
      </c>
      <c r="B109" s="174" t="s">
        <v>320</v>
      </c>
      <c r="C109" s="175" t="s">
        <v>321</v>
      </c>
      <c r="D109" s="159" t="s">
        <v>110</v>
      </c>
      <c r="E109" s="183" t="s">
        <v>153</v>
      </c>
      <c r="F109" s="185" t="s">
        <v>112</v>
      </c>
      <c r="G109" s="185" t="n">
        <v>1</v>
      </c>
      <c r="H109" s="309"/>
      <c r="I109" s="185" t="s">
        <v>113</v>
      </c>
      <c r="J109" s="185" t="s">
        <v>114</v>
      </c>
      <c r="K109" s="302" t="n">
        <v>1</v>
      </c>
      <c r="L109" s="309"/>
      <c r="M109" s="309"/>
      <c r="N109" s="309"/>
      <c r="O109" s="308"/>
      <c r="P109" s="309"/>
      <c r="Q109" s="288" t="s">
        <v>154</v>
      </c>
      <c r="R109" s="309"/>
      <c r="S109" s="308"/>
    </row>
    <row r="110" customFormat="false" ht="24.75" hidden="false" customHeight="false" outlineLevel="0" collapsed="false">
      <c r="A110" s="283" t="s">
        <v>322</v>
      </c>
      <c r="B110" s="174" t="s">
        <v>320</v>
      </c>
      <c r="C110" s="175" t="s">
        <v>323</v>
      </c>
      <c r="D110" s="159" t="s">
        <v>110</v>
      </c>
      <c r="E110" s="183" t="s">
        <v>153</v>
      </c>
      <c r="F110" s="185" t="s">
        <v>112</v>
      </c>
      <c r="G110" s="185" t="n">
        <v>1</v>
      </c>
      <c r="H110" s="309"/>
      <c r="I110" s="185" t="s">
        <v>113</v>
      </c>
      <c r="J110" s="185" t="s">
        <v>114</v>
      </c>
      <c r="K110" s="302" t="n">
        <v>1</v>
      </c>
      <c r="L110" s="309"/>
      <c r="M110" s="309"/>
      <c r="N110" s="309"/>
      <c r="O110" s="308"/>
      <c r="P110" s="309"/>
      <c r="Q110" s="288" t="s">
        <v>154</v>
      </c>
      <c r="R110" s="309"/>
      <c r="S110" s="308"/>
    </row>
    <row r="111" customFormat="false" ht="24.75" hidden="false" customHeight="false" outlineLevel="0" collapsed="false">
      <c r="A111" s="283" t="s">
        <v>324</v>
      </c>
      <c r="B111" s="174" t="s">
        <v>320</v>
      </c>
      <c r="C111" s="175" t="s">
        <v>325</v>
      </c>
      <c r="D111" s="159" t="s">
        <v>110</v>
      </c>
      <c r="E111" s="183" t="s">
        <v>153</v>
      </c>
      <c r="F111" s="185" t="s">
        <v>112</v>
      </c>
      <c r="G111" s="185" t="n">
        <v>1</v>
      </c>
      <c r="H111" s="309"/>
      <c r="I111" s="185" t="s">
        <v>113</v>
      </c>
      <c r="J111" s="185" t="s">
        <v>114</v>
      </c>
      <c r="K111" s="302" t="n">
        <v>1</v>
      </c>
      <c r="L111" s="309"/>
      <c r="M111" s="309"/>
      <c r="N111" s="309"/>
      <c r="O111" s="308"/>
      <c r="P111" s="309"/>
      <c r="Q111" s="288" t="s">
        <v>154</v>
      </c>
      <c r="R111" s="309"/>
      <c r="S111" s="308"/>
    </row>
    <row r="112" customFormat="false" ht="24.75" hidden="false" customHeight="false" outlineLevel="0" collapsed="false">
      <c r="A112" s="283" t="s">
        <v>326</v>
      </c>
      <c r="B112" s="187" t="s">
        <v>320</v>
      </c>
      <c r="C112" s="188" t="s">
        <v>327</v>
      </c>
      <c r="D112" s="295" t="s">
        <v>110</v>
      </c>
      <c r="E112" s="310" t="s">
        <v>153</v>
      </c>
      <c r="F112" s="311" t="s">
        <v>112</v>
      </c>
      <c r="G112" s="311" t="n">
        <v>1</v>
      </c>
      <c r="H112" s="312"/>
      <c r="I112" s="311" t="s">
        <v>113</v>
      </c>
      <c r="J112" s="311" t="s">
        <v>114</v>
      </c>
      <c r="K112" s="302" t="n">
        <v>1</v>
      </c>
      <c r="L112" s="312"/>
      <c r="M112" s="312"/>
      <c r="N112" s="312"/>
      <c r="O112" s="314"/>
      <c r="P112" s="312"/>
      <c r="Q112" s="288" t="s">
        <v>154</v>
      </c>
      <c r="R112" s="312"/>
      <c r="S112" s="314"/>
    </row>
    <row r="113" customFormat="false" ht="15.75" hidden="false" customHeight="false" outlineLevel="0" collapsed="false">
      <c r="A113" s="316"/>
      <c r="B113" s="317"/>
      <c r="C113" s="318"/>
      <c r="D113" s="319"/>
      <c r="E113" s="320"/>
      <c r="F113" s="321"/>
      <c r="G113" s="318"/>
      <c r="H113" s="318"/>
      <c r="I113" s="318"/>
      <c r="J113" s="318"/>
      <c r="K113" s="321"/>
      <c r="L113" s="318"/>
      <c r="M113" s="318"/>
      <c r="N113" s="318"/>
      <c r="O113" s="321"/>
      <c r="P113" s="318"/>
      <c r="Q113" s="322"/>
      <c r="R113" s="318"/>
      <c r="S113" s="323"/>
    </row>
    <row r="114" customFormat="false" ht="21" hidden="false" customHeight="false" outlineLevel="0" collapsed="false">
      <c r="A114" s="316"/>
      <c r="B114" s="97" t="s">
        <v>328</v>
      </c>
      <c r="C114" s="206" t="s">
        <v>138</v>
      </c>
      <c r="D114" s="206" t="s">
        <v>138</v>
      </c>
      <c r="E114" s="100" t="s">
        <v>138</v>
      </c>
      <c r="F114" s="100" t="s">
        <v>138</v>
      </c>
      <c r="G114" s="264" t="n">
        <f aca="false">SUM(G39:G113)</f>
        <v>74</v>
      </c>
      <c r="H114" s="100"/>
      <c r="I114" s="100" t="s">
        <v>138</v>
      </c>
      <c r="J114" s="100" t="s">
        <v>138</v>
      </c>
      <c r="K114" s="212" t="n">
        <f aca="false">SUM(K39:K113)</f>
        <v>733</v>
      </c>
      <c r="L114" s="318"/>
      <c r="M114" s="318"/>
      <c r="N114" s="318"/>
      <c r="O114" s="321"/>
      <c r="P114" s="318"/>
      <c r="Q114" s="322"/>
      <c r="R114" s="318"/>
      <c r="S114" s="323"/>
    </row>
    <row r="115" customFormat="false" ht="16.5" hidden="false" customHeight="false" outlineLevel="0" collapsed="false">
      <c r="A115" s="206"/>
      <c r="B115" s="324" t="s">
        <v>80</v>
      </c>
      <c r="C115" s="325"/>
      <c r="D115" s="326"/>
      <c r="E115" s="109"/>
      <c r="F115" s="111"/>
      <c r="G115" s="107"/>
      <c r="H115" s="107"/>
      <c r="I115" s="107"/>
      <c r="J115" s="107"/>
      <c r="K115" s="327"/>
      <c r="L115" s="318"/>
      <c r="M115" s="318"/>
      <c r="N115" s="318"/>
      <c r="O115" s="321"/>
      <c r="P115" s="318"/>
      <c r="Q115" s="322"/>
      <c r="R115" s="318"/>
      <c r="S115" s="323"/>
    </row>
    <row r="116" customFormat="false" ht="15.75" hidden="false" customHeight="false" outlineLevel="0" collapsed="false">
      <c r="A116" s="283"/>
      <c r="B116" s="328" t="s">
        <v>139</v>
      </c>
      <c r="C116" s="135" t="s">
        <v>138</v>
      </c>
      <c r="D116" s="135" t="s">
        <v>138</v>
      </c>
      <c r="E116" s="73" t="s">
        <v>138</v>
      </c>
      <c r="F116" s="73" t="s">
        <v>138</v>
      </c>
      <c r="G116" s="111"/>
      <c r="H116" s="111"/>
      <c r="I116" s="111" t="s">
        <v>138</v>
      </c>
      <c r="J116" s="111" t="s">
        <v>138</v>
      </c>
      <c r="K116" s="327"/>
      <c r="L116" s="318"/>
      <c r="M116" s="318"/>
      <c r="N116" s="318"/>
      <c r="O116" s="321"/>
      <c r="P116" s="318"/>
      <c r="Q116" s="322"/>
      <c r="R116" s="318"/>
      <c r="S116" s="323"/>
    </row>
    <row r="117" customFormat="false" ht="24" hidden="false" customHeight="true" outlineLevel="0" collapsed="false">
      <c r="A117" s="144" t="s">
        <v>122</v>
      </c>
      <c r="B117" s="145" t="s">
        <v>329</v>
      </c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</row>
    <row r="118" customFormat="false" ht="15.75" hidden="false" customHeight="false" outlineLevel="0" collapsed="false">
      <c r="A118" s="329"/>
      <c r="B118" s="330"/>
      <c r="C118" s="331"/>
      <c r="D118" s="332"/>
      <c r="E118" s="333"/>
      <c r="F118" s="200"/>
      <c r="G118" s="333"/>
      <c r="H118" s="333"/>
      <c r="I118" s="333"/>
      <c r="J118" s="333"/>
      <c r="K118" s="334"/>
      <c r="L118" s="335"/>
      <c r="M118" s="333"/>
      <c r="N118" s="333"/>
      <c r="O118" s="200"/>
      <c r="P118" s="333"/>
      <c r="Q118" s="333"/>
      <c r="R118" s="333"/>
      <c r="S118" s="336"/>
    </row>
    <row r="119" customFormat="false" ht="21" hidden="false" customHeight="false" outlineLevel="0" collapsed="false">
      <c r="A119" s="135"/>
      <c r="B119" s="207" t="s">
        <v>330</v>
      </c>
      <c r="C119" s="206" t="s">
        <v>138</v>
      </c>
      <c r="D119" s="206" t="s">
        <v>138</v>
      </c>
      <c r="E119" s="100" t="s">
        <v>138</v>
      </c>
      <c r="F119" s="100" t="s">
        <v>138</v>
      </c>
      <c r="G119" s="337" t="n">
        <f aca="false">SUM(G118:G118)</f>
        <v>0</v>
      </c>
      <c r="H119" s="338"/>
      <c r="I119" s="100" t="s">
        <v>138</v>
      </c>
      <c r="J119" s="100" t="s">
        <v>138</v>
      </c>
      <c r="K119" s="337" t="n">
        <v>0</v>
      </c>
      <c r="L119" s="338"/>
      <c r="M119" s="338"/>
      <c r="N119" s="338"/>
      <c r="O119" s="338"/>
      <c r="P119" s="338"/>
      <c r="Q119" s="107"/>
      <c r="R119" s="107"/>
      <c r="S119" s="73"/>
    </row>
    <row r="120" customFormat="false" ht="16.5" hidden="false" customHeight="false" outlineLevel="0" collapsed="false">
      <c r="A120" s="111"/>
      <c r="B120" s="324" t="s">
        <v>80</v>
      </c>
      <c r="C120" s="325"/>
      <c r="D120" s="339"/>
      <c r="E120" s="219"/>
      <c r="F120" s="219"/>
      <c r="G120" s="340"/>
      <c r="H120" s="340"/>
      <c r="I120" s="340"/>
      <c r="J120" s="340"/>
      <c r="K120" s="340"/>
      <c r="L120" s="219"/>
      <c r="M120" s="219"/>
      <c r="N120" s="219"/>
      <c r="O120" s="173"/>
      <c r="P120" s="219"/>
      <c r="Q120" s="219"/>
      <c r="R120" s="219"/>
      <c r="S120" s="341"/>
    </row>
    <row r="121" customFormat="false" ht="16.5" hidden="false" customHeight="false" outlineLevel="0" collapsed="false">
      <c r="A121" s="342"/>
      <c r="B121" s="343" t="s">
        <v>139</v>
      </c>
      <c r="C121" s="283" t="s">
        <v>138</v>
      </c>
      <c r="D121" s="283" t="s">
        <v>138</v>
      </c>
      <c r="E121" s="111" t="s">
        <v>138</v>
      </c>
      <c r="F121" s="111" t="s">
        <v>138</v>
      </c>
      <c r="G121" s="111" t="n">
        <v>0</v>
      </c>
      <c r="H121" s="111"/>
      <c r="I121" s="111" t="s">
        <v>138</v>
      </c>
      <c r="J121" s="111" t="s">
        <v>138</v>
      </c>
      <c r="K121" s="111"/>
      <c r="L121" s="100"/>
      <c r="M121" s="100"/>
      <c r="N121" s="100"/>
      <c r="O121" s="100"/>
      <c r="P121" s="100"/>
      <c r="Q121" s="107"/>
      <c r="R121" s="107"/>
      <c r="S121" s="73"/>
    </row>
    <row r="122" customFormat="false" ht="24" hidden="false" customHeight="true" outlineLevel="0" collapsed="false">
      <c r="A122" s="144" t="s">
        <v>125</v>
      </c>
      <c r="B122" s="145" t="s">
        <v>331</v>
      </c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</row>
    <row r="123" customFormat="false" ht="39" hidden="false" customHeight="false" outlineLevel="0" collapsed="false">
      <c r="A123" s="318"/>
      <c r="B123" s="107" t="s">
        <v>332</v>
      </c>
      <c r="C123" s="135" t="s">
        <v>138</v>
      </c>
      <c r="D123" s="111" t="n">
        <v>3020</v>
      </c>
      <c r="E123" s="111" t="s">
        <v>333</v>
      </c>
      <c r="F123" s="111" t="s">
        <v>112</v>
      </c>
      <c r="G123" s="73" t="s">
        <v>138</v>
      </c>
      <c r="H123" s="111"/>
      <c r="I123" s="344" t="s">
        <v>113</v>
      </c>
      <c r="J123" s="344" t="s">
        <v>114</v>
      </c>
      <c r="K123" s="110" t="n">
        <v>1950</v>
      </c>
      <c r="L123" s="111"/>
      <c r="M123" s="111"/>
      <c r="N123" s="111"/>
      <c r="O123" s="111"/>
      <c r="P123" s="111"/>
      <c r="Q123" s="345" t="s">
        <v>334</v>
      </c>
      <c r="R123" s="111"/>
      <c r="S123" s="73"/>
    </row>
    <row r="124" customFormat="false" ht="21" hidden="false" customHeight="false" outlineLevel="0" collapsed="false">
      <c r="A124" s="111"/>
      <c r="B124" s="207" t="s">
        <v>335</v>
      </c>
      <c r="C124" s="208" t="s">
        <v>138</v>
      </c>
      <c r="D124" s="209" t="s">
        <v>138</v>
      </c>
      <c r="E124" s="209" t="s">
        <v>138</v>
      </c>
      <c r="F124" s="209" t="s">
        <v>138</v>
      </c>
      <c r="G124" s="264" t="n">
        <v>0</v>
      </c>
      <c r="H124" s="100"/>
      <c r="I124" s="209" t="s">
        <v>138</v>
      </c>
      <c r="J124" s="209" t="s">
        <v>138</v>
      </c>
      <c r="K124" s="337" t="n">
        <f aca="false">SUM(K123)</f>
        <v>1950</v>
      </c>
      <c r="L124" s="100"/>
      <c r="M124" s="100"/>
      <c r="N124" s="100"/>
      <c r="O124" s="100"/>
      <c r="P124" s="100"/>
      <c r="Q124" s="111"/>
      <c r="R124" s="111"/>
      <c r="S124" s="73"/>
    </row>
    <row r="125" customFormat="false" ht="15.75" hidden="false" customHeight="false" outlineLevel="0" collapsed="false">
      <c r="A125" s="111"/>
      <c r="B125" s="324" t="s">
        <v>80</v>
      </c>
      <c r="C125" s="346"/>
      <c r="D125" s="347"/>
      <c r="E125" s="348"/>
      <c r="F125" s="348"/>
      <c r="G125" s="349"/>
      <c r="H125" s="349"/>
      <c r="I125" s="349"/>
      <c r="J125" s="349"/>
      <c r="K125" s="350"/>
      <c r="L125" s="349"/>
      <c r="M125" s="349"/>
      <c r="N125" s="349"/>
      <c r="O125" s="350"/>
      <c r="P125" s="349"/>
      <c r="Q125" s="349"/>
      <c r="R125" s="349"/>
      <c r="S125" s="73"/>
    </row>
    <row r="126" customFormat="false" ht="15.75" hidden="false" customHeight="false" outlineLevel="0" collapsed="false">
      <c r="A126" s="111"/>
      <c r="B126" s="324" t="s">
        <v>139</v>
      </c>
      <c r="C126" s="346" t="s">
        <v>138</v>
      </c>
      <c r="D126" s="351" t="s">
        <v>138</v>
      </c>
      <c r="E126" s="352" t="s">
        <v>138</v>
      </c>
      <c r="F126" s="352" t="s">
        <v>138</v>
      </c>
      <c r="G126" s="352" t="s">
        <v>138</v>
      </c>
      <c r="H126" s="350"/>
      <c r="I126" s="352" t="s">
        <v>138</v>
      </c>
      <c r="J126" s="352" t="s">
        <v>138</v>
      </c>
      <c r="K126" s="350"/>
      <c r="L126" s="350"/>
      <c r="M126" s="350"/>
      <c r="N126" s="350"/>
      <c r="O126" s="350"/>
      <c r="P126" s="350"/>
      <c r="Q126" s="349"/>
      <c r="R126" s="349"/>
      <c r="S126" s="73"/>
    </row>
    <row r="127" customFormat="false" ht="24" hidden="false" customHeight="true" outlineLevel="0" collapsed="false">
      <c r="A127" s="353" t="s">
        <v>128</v>
      </c>
      <c r="B127" s="354" t="s">
        <v>33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4"/>
      <c r="M127" s="354"/>
      <c r="N127" s="354"/>
      <c r="O127" s="354"/>
      <c r="P127" s="354"/>
      <c r="Q127" s="354"/>
      <c r="R127" s="354"/>
      <c r="S127" s="354"/>
    </row>
    <row r="128" customFormat="false" ht="15.75" hidden="false" customHeight="false" outlineLevel="0" collapsed="false">
      <c r="A128" s="355"/>
      <c r="B128" s="174"/>
      <c r="C128" s="175"/>
      <c r="D128" s="159"/>
      <c r="E128" s="183"/>
      <c r="F128" s="185"/>
      <c r="G128" s="185"/>
      <c r="H128" s="309"/>
      <c r="I128" s="185"/>
      <c r="J128" s="185"/>
      <c r="K128" s="308"/>
      <c r="L128" s="309"/>
      <c r="M128" s="309"/>
      <c r="N128" s="309"/>
      <c r="O128" s="308"/>
      <c r="P128" s="309"/>
      <c r="Q128" s="309"/>
      <c r="R128" s="309"/>
      <c r="S128" s="308"/>
    </row>
    <row r="129" customFormat="false" ht="20.25" hidden="false" customHeight="false" outlineLevel="0" collapsed="false">
      <c r="A129" s="356"/>
      <c r="B129" s="357" t="s">
        <v>337</v>
      </c>
      <c r="C129" s="358" t="s">
        <v>138</v>
      </c>
      <c r="D129" s="359" t="s">
        <v>138</v>
      </c>
      <c r="E129" s="360" t="s">
        <v>138</v>
      </c>
      <c r="F129" s="360"/>
      <c r="G129" s="361" t="n">
        <f aca="false">SUM(G128:G128)</f>
        <v>0</v>
      </c>
      <c r="H129" s="360"/>
      <c r="I129" s="360" t="s">
        <v>138</v>
      </c>
      <c r="J129" s="360" t="s">
        <v>138</v>
      </c>
      <c r="K129" s="361" t="n">
        <v>0</v>
      </c>
      <c r="L129" s="362"/>
      <c r="M129" s="362"/>
      <c r="N129" s="362"/>
      <c r="O129" s="360"/>
      <c r="P129" s="362"/>
      <c r="Q129" s="362"/>
      <c r="R129" s="362"/>
      <c r="S129" s="363"/>
    </row>
    <row r="130" customFormat="false" ht="15" hidden="false" customHeight="false" outlineLevel="0" collapsed="false">
      <c r="A130" s="173"/>
      <c r="B130" s="339" t="s">
        <v>80</v>
      </c>
      <c r="C130" s="364"/>
      <c r="D130" s="365"/>
      <c r="E130" s="189"/>
      <c r="F130" s="189"/>
      <c r="G130" s="189"/>
      <c r="H130" s="189"/>
      <c r="I130" s="189"/>
      <c r="J130" s="189"/>
      <c r="K130" s="189"/>
      <c r="L130" s="170"/>
      <c r="M130" s="170"/>
      <c r="N130" s="170"/>
      <c r="O130" s="189"/>
      <c r="P130" s="170"/>
      <c r="Q130" s="170"/>
      <c r="R130" s="170"/>
      <c r="S130" s="341"/>
    </row>
    <row r="131" customFormat="false" ht="15.75" hidden="false" customHeight="false" outlineLevel="0" collapsed="false">
      <c r="A131" s="90"/>
      <c r="B131" s="366" t="s">
        <v>139</v>
      </c>
      <c r="C131" s="367" t="s">
        <v>138</v>
      </c>
      <c r="D131" s="368" t="s">
        <v>138</v>
      </c>
      <c r="E131" s="360" t="s">
        <v>138</v>
      </c>
      <c r="F131" s="360"/>
      <c r="G131" s="360" t="s">
        <v>138</v>
      </c>
      <c r="H131" s="360"/>
      <c r="I131" s="360" t="s">
        <v>138</v>
      </c>
      <c r="J131" s="360" t="s">
        <v>138</v>
      </c>
      <c r="K131" s="360"/>
      <c r="L131" s="362"/>
      <c r="M131" s="362"/>
      <c r="N131" s="362"/>
      <c r="O131" s="360"/>
      <c r="P131" s="362"/>
      <c r="Q131" s="362"/>
      <c r="R131" s="362"/>
      <c r="S131" s="363"/>
    </row>
    <row r="132" customFormat="false" ht="18.75" hidden="false" customHeight="false" outlineLevel="0" collapsed="false">
      <c r="A132" s="173"/>
      <c r="B132" s="83"/>
      <c r="C132" s="369"/>
      <c r="D132" s="370"/>
      <c r="E132" s="371"/>
      <c r="F132" s="86"/>
      <c r="G132" s="85"/>
      <c r="H132" s="85"/>
      <c r="I132" s="85"/>
      <c r="J132" s="85"/>
      <c r="K132" s="86"/>
      <c r="L132" s="85"/>
      <c r="M132" s="85"/>
      <c r="N132" s="85"/>
      <c r="O132" s="86"/>
      <c r="P132" s="85"/>
      <c r="Q132" s="372"/>
      <c r="R132" s="85"/>
      <c r="S132" s="373"/>
    </row>
    <row r="133" customFormat="false" ht="24" hidden="false" customHeight="false" outlineLevel="0" collapsed="false">
      <c r="A133" s="90"/>
      <c r="B133" s="374" t="s">
        <v>338</v>
      </c>
      <c r="C133" s="208" t="s">
        <v>138</v>
      </c>
      <c r="D133" s="208" t="s">
        <v>138</v>
      </c>
      <c r="E133" s="209" t="s">
        <v>138</v>
      </c>
      <c r="F133" s="209" t="s">
        <v>138</v>
      </c>
      <c r="G133" s="375" t="n">
        <f aca="false">G27+G35+G114+G119+G124+G129</f>
        <v>85</v>
      </c>
      <c r="H133" s="376"/>
      <c r="I133" s="100" t="s">
        <v>138</v>
      </c>
      <c r="J133" s="100" t="s">
        <v>138</v>
      </c>
      <c r="K133" s="375" t="n">
        <f aca="false">K129+K124+K114+K35+K27</f>
        <v>3253</v>
      </c>
      <c r="L133" s="377"/>
      <c r="M133" s="377"/>
      <c r="N133" s="377"/>
      <c r="O133" s="377"/>
      <c r="P133" s="377"/>
      <c r="Q133" s="213"/>
      <c r="R133" s="378"/>
      <c r="S133" s="214"/>
    </row>
    <row r="134" customFormat="false" ht="18.75" hidden="false" customHeight="false" outlineLevel="0" collapsed="false">
      <c r="A134" s="379"/>
      <c r="B134" s="380" t="s">
        <v>80</v>
      </c>
      <c r="C134" s="381"/>
      <c r="D134" s="382"/>
      <c r="E134" s="216"/>
      <c r="F134" s="383"/>
      <c r="G134" s="384"/>
      <c r="H134" s="384"/>
      <c r="I134" s="384"/>
      <c r="J134" s="384"/>
      <c r="K134" s="385"/>
      <c r="L134" s="385"/>
      <c r="M134" s="385"/>
      <c r="N134" s="385"/>
      <c r="O134" s="385"/>
      <c r="P134" s="385"/>
      <c r="Q134" s="386"/>
      <c r="R134" s="384"/>
      <c r="S134" s="387"/>
    </row>
    <row r="135" customFormat="false" ht="18.75" hidden="false" customHeight="false" outlineLevel="0" collapsed="false">
      <c r="A135" s="388"/>
      <c r="B135" s="389" t="s">
        <v>139</v>
      </c>
      <c r="C135" s="208" t="s">
        <v>138</v>
      </c>
      <c r="D135" s="208" t="s">
        <v>138</v>
      </c>
      <c r="E135" s="209" t="s">
        <v>138</v>
      </c>
      <c r="F135" s="209" t="s">
        <v>138</v>
      </c>
      <c r="G135" s="378"/>
      <c r="H135" s="378"/>
      <c r="I135" s="100" t="s">
        <v>138</v>
      </c>
      <c r="J135" s="100" t="s">
        <v>138</v>
      </c>
      <c r="K135" s="378"/>
      <c r="L135" s="378"/>
      <c r="M135" s="378"/>
      <c r="N135" s="378"/>
      <c r="O135" s="378"/>
      <c r="P135" s="378"/>
      <c r="Q135" s="213"/>
      <c r="R135" s="378"/>
      <c r="S135" s="214"/>
    </row>
    <row r="136" customFormat="false" ht="18" hidden="false" customHeight="false" outlineLevel="0" collapsed="false">
      <c r="A136" s="390"/>
      <c r="B136" s="92"/>
      <c r="C136" s="87"/>
      <c r="D136" s="113"/>
      <c r="E136" s="114"/>
      <c r="F136" s="115"/>
      <c r="G136" s="87"/>
      <c r="H136" s="87"/>
      <c r="I136" s="87"/>
      <c r="J136" s="87"/>
      <c r="K136" s="115"/>
      <c r="L136" s="87"/>
      <c r="M136" s="87"/>
      <c r="N136" s="87"/>
      <c r="O136" s="115"/>
      <c r="P136" s="87"/>
      <c r="Q136" s="116"/>
      <c r="R136" s="87"/>
      <c r="S136" s="117"/>
    </row>
    <row r="137" customFormat="false" ht="18" hidden="false" customHeight="false" outlineLevel="0" collapsed="false">
      <c r="A137" s="390"/>
      <c r="C137" s="87"/>
      <c r="D137" s="113"/>
      <c r="E137" s="114"/>
      <c r="F137" s="115"/>
      <c r="G137" s="87"/>
      <c r="H137" s="87"/>
      <c r="I137" s="87"/>
      <c r="J137" s="87"/>
      <c r="K137" s="115"/>
      <c r="L137" s="87"/>
      <c r="M137" s="87"/>
      <c r="N137" s="87"/>
      <c r="O137" s="115"/>
      <c r="P137" s="87"/>
      <c r="Q137" s="116"/>
      <c r="R137" s="87"/>
      <c r="S137" s="117"/>
    </row>
    <row r="138" customFormat="false" ht="15" hidden="false" customHeight="false" outlineLevel="0" collapsed="false">
      <c r="A138" s="112"/>
      <c r="B138" s="66" t="s">
        <v>41</v>
      </c>
      <c r="C138" s="87"/>
      <c r="D138" s="113"/>
      <c r="E138" s="114"/>
      <c r="F138" s="115"/>
      <c r="G138" s="87"/>
      <c r="H138" s="87"/>
      <c r="I138" s="87"/>
      <c r="J138" s="87"/>
      <c r="K138" s="115"/>
      <c r="L138" s="87"/>
      <c r="M138" s="87"/>
      <c r="N138" s="87"/>
      <c r="O138" s="115"/>
      <c r="P138" s="87"/>
      <c r="Q138" s="116"/>
      <c r="R138" s="87"/>
      <c r="S138" s="117"/>
    </row>
    <row r="139" customFormat="false" ht="15" hidden="false" customHeight="false" outlineLevel="0" collapsed="false">
      <c r="A139" s="112"/>
      <c r="B139" s="92"/>
      <c r="C139" s="87"/>
      <c r="D139" s="113"/>
      <c r="E139" s="87"/>
      <c r="F139" s="115"/>
      <c r="G139" s="87"/>
      <c r="H139" s="87"/>
      <c r="I139" s="87"/>
      <c r="J139" s="87"/>
      <c r="K139" s="115"/>
      <c r="L139" s="87"/>
      <c r="M139" s="87"/>
      <c r="N139" s="87"/>
      <c r="O139" s="115"/>
      <c r="P139" s="87"/>
      <c r="Q139" s="87"/>
      <c r="R139" s="87"/>
      <c r="S139" s="115"/>
    </row>
    <row r="140" customFormat="false" ht="18" hidden="false" customHeight="false" outlineLevel="0" collapsed="false">
      <c r="A140" s="112"/>
      <c r="B140" s="120" t="s">
        <v>83</v>
      </c>
      <c r="C140" s="121"/>
      <c r="D140" s="122"/>
      <c r="E140" s="121"/>
      <c r="F140" s="121" t="s">
        <v>84</v>
      </c>
      <c r="G140" s="121"/>
      <c r="H140" s="121"/>
      <c r="I140" s="121"/>
      <c r="J140" s="121"/>
      <c r="K140" s="123"/>
      <c r="L140" s="121"/>
      <c r="M140" s="121"/>
      <c r="N140" s="121"/>
      <c r="O140" s="123"/>
      <c r="P140" s="121"/>
      <c r="Q140" s="121"/>
      <c r="R140" s="121"/>
      <c r="S140" s="123"/>
    </row>
    <row r="141" customFormat="false" ht="18" hidden="false" customHeight="false" outlineLevel="0" collapsed="false">
      <c r="A141" s="112"/>
      <c r="B141" s="120"/>
      <c r="C141" s="121"/>
      <c r="D141" s="122"/>
      <c r="E141" s="121"/>
      <c r="F141" s="121"/>
      <c r="G141" s="121"/>
      <c r="H141" s="121"/>
      <c r="I141" s="121"/>
      <c r="J141" s="121"/>
      <c r="K141" s="123"/>
      <c r="L141" s="121"/>
      <c r="M141" s="121"/>
      <c r="N141" s="121"/>
      <c r="O141" s="123"/>
      <c r="P141" s="121"/>
      <c r="Q141" s="121"/>
      <c r="R141" s="121"/>
      <c r="S141" s="123"/>
    </row>
    <row r="142" customFormat="false" ht="18" hidden="false" customHeight="false" outlineLevel="0" collapsed="false">
      <c r="A142" s="119"/>
      <c r="B142" s="120"/>
      <c r="C142" s="121"/>
      <c r="D142" s="122"/>
      <c r="E142" s="121"/>
      <c r="F142" s="121"/>
      <c r="G142" s="121"/>
      <c r="H142" s="121"/>
      <c r="I142" s="121"/>
      <c r="J142" s="121"/>
      <c r="K142" s="123"/>
      <c r="L142" s="121"/>
      <c r="M142" s="121"/>
      <c r="N142" s="121"/>
      <c r="O142" s="123"/>
      <c r="P142" s="121"/>
      <c r="Q142" s="121"/>
      <c r="R142" s="121"/>
      <c r="S142" s="123"/>
    </row>
    <row r="143" customFormat="false" ht="18" hidden="false" customHeight="false" outlineLevel="0" collapsed="false">
      <c r="A143" s="119"/>
      <c r="B143" s="120" t="s">
        <v>85</v>
      </c>
      <c r="C143" s="121"/>
      <c r="D143" s="122"/>
      <c r="E143" s="121"/>
      <c r="F143" s="121" t="s">
        <v>37</v>
      </c>
      <c r="G143" s="121"/>
      <c r="H143" s="121"/>
      <c r="I143" s="121"/>
      <c r="J143" s="121"/>
      <c r="K143" s="123"/>
      <c r="L143" s="121"/>
      <c r="M143" s="121"/>
      <c r="N143" s="121"/>
      <c r="O143" s="123"/>
      <c r="P143" s="121"/>
      <c r="Q143" s="121"/>
      <c r="R143" s="121"/>
      <c r="S143" s="123"/>
    </row>
    <row r="144" customFormat="false" ht="18" hidden="false" customHeight="false" outlineLevel="0" collapsed="false">
      <c r="A144" s="119"/>
      <c r="B144" s="120"/>
      <c r="C144" s="121"/>
      <c r="D144" s="122"/>
      <c r="E144" s="121"/>
      <c r="F144" s="121"/>
      <c r="G144" s="121"/>
      <c r="H144" s="121"/>
      <c r="I144" s="121"/>
      <c r="J144" s="121"/>
      <c r="K144" s="123"/>
      <c r="L144" s="121"/>
      <c r="M144" s="121"/>
      <c r="N144" s="121"/>
      <c r="O144" s="123"/>
      <c r="P144" s="121"/>
      <c r="Q144" s="121"/>
      <c r="R144" s="121"/>
      <c r="S144" s="123"/>
    </row>
    <row r="145" customFormat="false" ht="18" hidden="false" customHeight="false" outlineLevel="0" collapsed="false">
      <c r="A145" s="119"/>
      <c r="B145" s="120"/>
      <c r="C145" s="121"/>
      <c r="D145" s="122"/>
      <c r="E145" s="121"/>
      <c r="F145" s="121"/>
      <c r="G145" s="121"/>
      <c r="H145" s="121"/>
      <c r="I145" s="121"/>
      <c r="J145" s="121"/>
      <c r="K145" s="123"/>
      <c r="L145" s="121"/>
      <c r="M145" s="121"/>
      <c r="N145" s="121"/>
      <c r="O145" s="123"/>
      <c r="P145" s="121"/>
      <c r="Q145" s="121"/>
      <c r="R145" s="121"/>
      <c r="S145" s="123"/>
    </row>
    <row r="146" customFormat="false" ht="18" hidden="false" customHeight="false" outlineLevel="0" collapsed="false">
      <c r="A146" s="119"/>
      <c r="B146" s="120" t="s">
        <v>86</v>
      </c>
      <c r="C146" s="121"/>
      <c r="D146" s="122"/>
      <c r="E146" s="121"/>
      <c r="F146" s="121" t="s">
        <v>87</v>
      </c>
      <c r="G146" s="121"/>
      <c r="H146" s="121"/>
      <c r="I146" s="121"/>
      <c r="J146" s="121"/>
      <c r="K146" s="123"/>
      <c r="L146" s="121"/>
      <c r="M146" s="121"/>
      <c r="N146" s="121"/>
      <c r="O146" s="123"/>
      <c r="P146" s="121"/>
      <c r="Q146" s="121"/>
      <c r="R146" s="121"/>
      <c r="S146" s="123"/>
    </row>
    <row r="147" customFormat="false" ht="18" hidden="false" customHeight="false" outlineLevel="0" collapsed="false">
      <c r="A147" s="119"/>
    </row>
    <row r="148" customFormat="false" ht="18" hidden="false" customHeight="false" outlineLevel="0" collapsed="false">
      <c r="A148" s="391"/>
      <c r="B148" s="392"/>
      <c r="C148" s="130"/>
      <c r="D148" s="393"/>
      <c r="E148" s="394"/>
    </row>
    <row r="149" customFormat="false" ht="15" hidden="false" customHeight="false" outlineLevel="0" collapsed="false">
      <c r="A149" s="395"/>
      <c r="B149" s="392"/>
      <c r="C149" s="130"/>
      <c r="D149" s="393"/>
      <c r="E149" s="394"/>
    </row>
    <row r="150" customFormat="false" ht="15" hidden="false" customHeight="false" outlineLevel="0" collapsed="false">
      <c r="A150" s="395"/>
      <c r="B150" s="392"/>
      <c r="C150" s="130"/>
      <c r="D150" s="393"/>
      <c r="E150" s="394"/>
    </row>
    <row r="151" customFormat="false" ht="15" hidden="false" customHeight="false" outlineLevel="0" collapsed="false">
      <c r="A151" s="395"/>
      <c r="B151" s="392"/>
      <c r="C151" s="130"/>
      <c r="D151" s="393"/>
      <c r="E151" s="394"/>
    </row>
    <row r="152" customFormat="false" ht="15" hidden="false" customHeight="false" outlineLevel="0" collapsed="false">
      <c r="A152" s="395"/>
      <c r="B152" s="392"/>
      <c r="C152" s="130"/>
      <c r="D152" s="393"/>
      <c r="E152" s="394"/>
    </row>
    <row r="153" customFormat="false" ht="15" hidden="false" customHeight="false" outlineLevel="0" collapsed="false">
      <c r="A153" s="395"/>
      <c r="B153" s="392"/>
      <c r="C153" s="130"/>
      <c r="D153" s="393"/>
      <c r="E153" s="394"/>
    </row>
    <row r="154" customFormat="false" ht="15" hidden="false" customHeight="false" outlineLevel="0" collapsed="false">
      <c r="A154" s="395"/>
      <c r="B154" s="392"/>
      <c r="C154" s="130"/>
      <c r="D154" s="393"/>
      <c r="E154" s="394"/>
    </row>
    <row r="155" customFormat="false" ht="15" hidden="false" customHeight="false" outlineLevel="0" collapsed="false">
      <c r="A155" s="395"/>
      <c r="B155" s="392"/>
      <c r="C155" s="130"/>
      <c r="D155" s="393"/>
      <c r="E155" s="394"/>
    </row>
    <row r="156" customFormat="false" ht="15" hidden="false" customHeight="false" outlineLevel="0" collapsed="false">
      <c r="A156" s="395"/>
      <c r="B156" s="392"/>
      <c r="C156" s="130"/>
      <c r="D156" s="393"/>
      <c r="E156" s="394"/>
    </row>
    <row r="157" customFormat="false" ht="15" hidden="false" customHeight="false" outlineLevel="0" collapsed="false">
      <c r="A157" s="395"/>
      <c r="B157" s="392"/>
      <c r="C157" s="130"/>
      <c r="D157" s="393"/>
      <c r="E157" s="394"/>
    </row>
    <row r="158" customFormat="false" ht="15" hidden="false" customHeight="false" outlineLevel="0" collapsed="false">
      <c r="A158" s="395"/>
      <c r="B158" s="392"/>
      <c r="C158" s="130"/>
      <c r="D158" s="393"/>
      <c r="E158" s="394"/>
    </row>
    <row r="159" customFormat="false" ht="15" hidden="false" customHeight="false" outlineLevel="0" collapsed="false">
      <c r="A159" s="395"/>
      <c r="B159" s="392"/>
      <c r="C159" s="130"/>
      <c r="D159" s="393"/>
      <c r="E159" s="394"/>
    </row>
    <row r="160" customFormat="false" ht="15" hidden="false" customHeight="false" outlineLevel="0" collapsed="false">
      <c r="A160" s="395"/>
      <c r="B160" s="392"/>
      <c r="C160" s="130"/>
      <c r="D160" s="393"/>
      <c r="E160" s="394"/>
    </row>
    <row r="161" s="69" customFormat="true" ht="15" hidden="false" customHeight="false" outlineLevel="0" collapsed="false">
      <c r="A161" s="395"/>
      <c r="B161" s="392"/>
      <c r="C161" s="130"/>
      <c r="D161" s="393"/>
      <c r="E161" s="394"/>
      <c r="G161" s="67"/>
      <c r="H161" s="67"/>
      <c r="I161" s="67"/>
      <c r="J161" s="67"/>
      <c r="L161" s="67"/>
      <c r="M161" s="67"/>
      <c r="N161" s="67"/>
      <c r="P161" s="67"/>
      <c r="Q161" s="128"/>
      <c r="R161" s="67"/>
      <c r="S161" s="129"/>
    </row>
    <row r="162" s="69" customFormat="true" ht="15" hidden="false" customHeight="false" outlineLevel="0" collapsed="false">
      <c r="A162" s="395"/>
      <c r="B162" s="392"/>
      <c r="C162" s="130"/>
      <c r="D162" s="393"/>
      <c r="E162" s="394"/>
      <c r="G162" s="67"/>
      <c r="H162" s="67"/>
      <c r="I162" s="67"/>
      <c r="J162" s="67"/>
      <c r="L162" s="67"/>
      <c r="M162" s="67"/>
      <c r="N162" s="67"/>
      <c r="P162" s="67"/>
      <c r="Q162" s="128"/>
      <c r="R162" s="67"/>
      <c r="S162" s="129"/>
    </row>
    <row r="163" s="69" customFormat="true" ht="15" hidden="false" customHeight="false" outlineLevel="0" collapsed="false">
      <c r="A163" s="395"/>
      <c r="B163" s="392"/>
      <c r="C163" s="130"/>
      <c r="D163" s="393"/>
      <c r="E163" s="394"/>
      <c r="G163" s="67"/>
      <c r="H163" s="67"/>
      <c r="I163" s="67"/>
      <c r="J163" s="67"/>
      <c r="L163" s="67"/>
      <c r="M163" s="67"/>
      <c r="N163" s="67"/>
      <c r="P163" s="67"/>
      <c r="Q163" s="128"/>
      <c r="R163" s="67"/>
      <c r="S163" s="129"/>
    </row>
    <row r="164" s="69" customFormat="true" ht="15" hidden="false" customHeight="false" outlineLevel="0" collapsed="false">
      <c r="A164" s="395"/>
      <c r="B164" s="392"/>
      <c r="C164" s="130"/>
      <c r="D164" s="393"/>
      <c r="E164" s="394"/>
      <c r="G164" s="67"/>
      <c r="H164" s="67"/>
      <c r="I164" s="67"/>
      <c r="J164" s="67"/>
      <c r="L164" s="67"/>
      <c r="M164" s="67"/>
      <c r="N164" s="67"/>
      <c r="P164" s="67"/>
      <c r="Q164" s="128"/>
      <c r="R164" s="67"/>
      <c r="S164" s="129"/>
    </row>
    <row r="165" s="69" customFormat="true" ht="15" hidden="false" customHeight="false" outlineLevel="0" collapsed="false">
      <c r="A165" s="395"/>
      <c r="B165" s="392"/>
      <c r="C165" s="130"/>
      <c r="D165" s="393"/>
      <c r="E165" s="394"/>
      <c r="G165" s="67"/>
      <c r="H165" s="67"/>
      <c r="I165" s="67"/>
      <c r="J165" s="67"/>
      <c r="L165" s="67"/>
      <c r="M165" s="67"/>
      <c r="N165" s="67"/>
      <c r="P165" s="67"/>
      <c r="Q165" s="128"/>
      <c r="R165" s="67"/>
      <c r="S165" s="129"/>
    </row>
    <row r="166" s="69" customFormat="true" ht="15" hidden="false" customHeight="false" outlineLevel="0" collapsed="false">
      <c r="A166" s="395"/>
      <c r="B166" s="392"/>
      <c r="C166" s="130"/>
      <c r="D166" s="393"/>
      <c r="E166" s="394"/>
      <c r="G166" s="67"/>
      <c r="H166" s="67"/>
      <c r="I166" s="67"/>
      <c r="J166" s="67"/>
      <c r="L166" s="67"/>
      <c r="M166" s="67"/>
      <c r="N166" s="67"/>
      <c r="P166" s="67"/>
      <c r="Q166" s="128"/>
      <c r="R166" s="67"/>
      <c r="S166" s="129"/>
    </row>
    <row r="167" s="69" customFormat="true" ht="15" hidden="false" customHeight="false" outlineLevel="0" collapsed="false">
      <c r="A167" s="395"/>
      <c r="B167" s="392"/>
      <c r="C167" s="130"/>
      <c r="D167" s="393"/>
      <c r="E167" s="394"/>
      <c r="G167" s="67"/>
      <c r="H167" s="67"/>
      <c r="I167" s="67"/>
      <c r="J167" s="67"/>
      <c r="L167" s="67"/>
      <c r="M167" s="67"/>
      <c r="N167" s="67"/>
      <c r="P167" s="67"/>
      <c r="Q167" s="128"/>
      <c r="R167" s="67"/>
      <c r="S167" s="129"/>
    </row>
    <row r="168" s="69" customFormat="true" ht="15" hidden="false" customHeight="false" outlineLevel="0" collapsed="false">
      <c r="A168" s="395"/>
      <c r="B168" s="392"/>
      <c r="C168" s="130"/>
      <c r="D168" s="393"/>
      <c r="E168" s="394"/>
      <c r="G168" s="67"/>
      <c r="H168" s="67"/>
      <c r="I168" s="67"/>
      <c r="J168" s="67"/>
      <c r="L168" s="67"/>
      <c r="M168" s="67"/>
      <c r="N168" s="67"/>
      <c r="P168" s="67"/>
      <c r="Q168" s="128"/>
      <c r="R168" s="67"/>
      <c r="S168" s="129"/>
    </row>
    <row r="169" s="69" customFormat="true" ht="15" hidden="false" customHeight="false" outlineLevel="0" collapsed="false">
      <c r="A169" s="395"/>
      <c r="B169" s="392"/>
      <c r="C169" s="130"/>
      <c r="D169" s="393"/>
      <c r="E169" s="394"/>
      <c r="G169" s="67"/>
      <c r="H169" s="67"/>
      <c r="I169" s="67"/>
      <c r="J169" s="67"/>
      <c r="L169" s="67"/>
      <c r="M169" s="67"/>
      <c r="N169" s="67"/>
      <c r="P169" s="67"/>
      <c r="Q169" s="128"/>
      <c r="R169" s="67"/>
      <c r="S169" s="129"/>
    </row>
    <row r="170" s="69" customFormat="true" ht="15" hidden="false" customHeight="false" outlineLevel="0" collapsed="false">
      <c r="A170" s="395"/>
      <c r="B170" s="392"/>
      <c r="C170" s="130"/>
      <c r="D170" s="393"/>
      <c r="E170" s="394"/>
      <c r="G170" s="67"/>
      <c r="H170" s="67"/>
      <c r="I170" s="67"/>
      <c r="J170" s="67"/>
      <c r="L170" s="67"/>
      <c r="M170" s="67"/>
      <c r="N170" s="67"/>
      <c r="P170" s="67"/>
      <c r="Q170" s="128"/>
      <c r="R170" s="67"/>
      <c r="S170" s="129"/>
    </row>
    <row r="171" s="69" customFormat="true" ht="15" hidden="false" customHeight="false" outlineLevel="0" collapsed="false">
      <c r="A171" s="395"/>
      <c r="B171" s="392"/>
      <c r="C171" s="130"/>
      <c r="D171" s="393"/>
      <c r="E171" s="394"/>
      <c r="G171" s="67"/>
      <c r="H171" s="67"/>
      <c r="I171" s="67"/>
      <c r="J171" s="67"/>
      <c r="L171" s="67"/>
      <c r="M171" s="67"/>
      <c r="N171" s="67"/>
      <c r="P171" s="67"/>
      <c r="Q171" s="128"/>
      <c r="R171" s="67"/>
      <c r="S171" s="129"/>
    </row>
    <row r="172" s="69" customFormat="true" ht="15" hidden="false" customHeight="false" outlineLevel="0" collapsed="false">
      <c r="A172" s="395"/>
      <c r="B172" s="392"/>
      <c r="C172" s="130"/>
      <c r="D172" s="393"/>
      <c r="E172" s="394"/>
      <c r="G172" s="67"/>
      <c r="H172" s="67"/>
      <c r="I172" s="67"/>
      <c r="J172" s="67"/>
      <c r="L172" s="67"/>
      <c r="M172" s="67"/>
      <c r="N172" s="67"/>
      <c r="P172" s="67"/>
      <c r="Q172" s="128"/>
      <c r="R172" s="67"/>
      <c r="S172" s="129"/>
    </row>
    <row r="173" s="69" customFormat="true" ht="15" hidden="false" customHeight="false" outlineLevel="0" collapsed="false">
      <c r="A173" s="395"/>
      <c r="B173" s="392"/>
      <c r="C173" s="130"/>
      <c r="D173" s="393"/>
      <c r="E173" s="394"/>
      <c r="G173" s="67"/>
      <c r="H173" s="67"/>
      <c r="I173" s="67"/>
      <c r="J173" s="67"/>
      <c r="L173" s="67"/>
      <c r="M173" s="67"/>
      <c r="N173" s="67"/>
      <c r="P173" s="67"/>
      <c r="Q173" s="128"/>
      <c r="R173" s="67"/>
      <c r="S173" s="129"/>
    </row>
    <row r="174" s="69" customFormat="true" ht="15" hidden="false" customHeight="false" outlineLevel="0" collapsed="false">
      <c r="A174" s="395"/>
      <c r="B174" s="392"/>
      <c r="C174" s="130"/>
      <c r="D174" s="393"/>
      <c r="E174" s="394"/>
      <c r="G174" s="67"/>
      <c r="H174" s="67"/>
      <c r="I174" s="67"/>
      <c r="J174" s="67"/>
      <c r="L174" s="67"/>
      <c r="M174" s="67"/>
      <c r="N174" s="67"/>
      <c r="P174" s="67"/>
      <c r="Q174" s="128"/>
      <c r="R174" s="67"/>
      <c r="S174" s="129"/>
    </row>
    <row r="175" s="69" customFormat="true" ht="15" hidden="false" customHeight="false" outlineLevel="0" collapsed="false">
      <c r="A175" s="395"/>
      <c r="B175" s="392"/>
      <c r="C175" s="130"/>
      <c r="D175" s="393"/>
      <c r="E175" s="394"/>
      <c r="G175" s="67"/>
      <c r="H175" s="67"/>
      <c r="I175" s="67"/>
      <c r="J175" s="67"/>
      <c r="L175" s="67"/>
      <c r="M175" s="67"/>
      <c r="N175" s="67"/>
      <c r="P175" s="67"/>
      <c r="Q175" s="128"/>
      <c r="R175" s="67"/>
      <c r="S175" s="129"/>
    </row>
    <row r="176" s="69" customFormat="true" ht="15" hidden="false" customHeight="false" outlineLevel="0" collapsed="false">
      <c r="A176" s="395"/>
      <c r="B176" s="392"/>
      <c r="C176" s="130"/>
      <c r="D176" s="393"/>
      <c r="E176" s="394"/>
      <c r="G176" s="67"/>
      <c r="H176" s="67"/>
      <c r="I176" s="67"/>
      <c r="J176" s="67"/>
      <c r="L176" s="67"/>
      <c r="M176" s="67"/>
      <c r="N176" s="67"/>
      <c r="P176" s="67"/>
      <c r="Q176" s="128"/>
      <c r="R176" s="67"/>
      <c r="S176" s="129"/>
    </row>
    <row r="177" s="69" customFormat="true" ht="15" hidden="false" customHeight="false" outlineLevel="0" collapsed="false">
      <c r="A177" s="395"/>
      <c r="B177" s="392"/>
      <c r="C177" s="130"/>
      <c r="D177" s="393"/>
      <c r="E177" s="394"/>
      <c r="G177" s="67"/>
      <c r="H177" s="67"/>
      <c r="I177" s="67"/>
      <c r="J177" s="67"/>
      <c r="L177" s="67"/>
      <c r="M177" s="67"/>
      <c r="N177" s="67"/>
      <c r="P177" s="67"/>
      <c r="Q177" s="128"/>
      <c r="R177" s="67"/>
      <c r="S177" s="129"/>
    </row>
    <row r="178" s="69" customFormat="true" ht="15" hidden="false" customHeight="false" outlineLevel="0" collapsed="false">
      <c r="A178" s="395"/>
      <c r="B178" s="392"/>
      <c r="C178" s="130"/>
      <c r="D178" s="393"/>
      <c r="E178" s="394"/>
      <c r="G178" s="67"/>
      <c r="H178" s="67"/>
      <c r="I178" s="67"/>
      <c r="J178" s="67"/>
      <c r="L178" s="67"/>
      <c r="M178" s="67"/>
      <c r="N178" s="67"/>
      <c r="P178" s="67"/>
      <c r="Q178" s="128"/>
      <c r="R178" s="67"/>
      <c r="S178" s="129"/>
    </row>
    <row r="179" s="69" customFormat="true" ht="15" hidden="false" customHeight="false" outlineLevel="0" collapsed="false">
      <c r="A179" s="395"/>
      <c r="B179" s="392"/>
      <c r="C179" s="130"/>
      <c r="D179" s="393"/>
      <c r="E179" s="394"/>
      <c r="G179" s="67"/>
      <c r="H179" s="67"/>
      <c r="I179" s="67"/>
      <c r="J179" s="67"/>
      <c r="L179" s="67"/>
      <c r="M179" s="67"/>
      <c r="N179" s="67"/>
      <c r="P179" s="67"/>
      <c r="Q179" s="128"/>
      <c r="R179" s="67"/>
      <c r="S179" s="129"/>
    </row>
    <row r="180" s="69" customFormat="true" ht="15" hidden="false" customHeight="false" outlineLevel="0" collapsed="false">
      <c r="A180" s="395"/>
      <c r="B180" s="392"/>
      <c r="C180" s="130"/>
      <c r="D180" s="393"/>
      <c r="E180" s="394"/>
      <c r="G180" s="67"/>
      <c r="H180" s="67"/>
      <c r="I180" s="67"/>
      <c r="J180" s="67"/>
      <c r="L180" s="67"/>
      <c r="M180" s="67"/>
      <c r="N180" s="67"/>
      <c r="P180" s="67"/>
      <c r="Q180" s="128"/>
      <c r="R180" s="67"/>
      <c r="S180" s="129"/>
    </row>
    <row r="181" s="69" customFormat="true" ht="15" hidden="false" customHeight="false" outlineLevel="0" collapsed="false">
      <c r="A181" s="395"/>
      <c r="B181" s="392"/>
      <c r="C181" s="130"/>
      <c r="D181" s="393"/>
      <c r="E181" s="394"/>
      <c r="G181" s="67"/>
      <c r="H181" s="67"/>
      <c r="I181" s="67"/>
      <c r="J181" s="67"/>
      <c r="L181" s="67"/>
      <c r="M181" s="67"/>
      <c r="N181" s="67"/>
      <c r="P181" s="67"/>
      <c r="Q181" s="128"/>
      <c r="R181" s="67"/>
      <c r="S181" s="129"/>
    </row>
    <row r="182" s="69" customFormat="true" ht="15" hidden="false" customHeight="false" outlineLevel="0" collapsed="false">
      <c r="A182" s="395"/>
      <c r="B182" s="392"/>
      <c r="C182" s="130"/>
      <c r="D182" s="393"/>
      <c r="E182" s="394"/>
      <c r="G182" s="67"/>
      <c r="H182" s="67"/>
      <c r="I182" s="67"/>
      <c r="J182" s="67"/>
      <c r="L182" s="67"/>
      <c r="M182" s="67"/>
      <c r="N182" s="67"/>
      <c r="P182" s="67"/>
      <c r="Q182" s="128"/>
      <c r="R182" s="67"/>
      <c r="S182" s="129"/>
    </row>
    <row r="183" s="69" customFormat="true" ht="15" hidden="false" customHeight="false" outlineLevel="0" collapsed="false">
      <c r="A183" s="395"/>
      <c r="B183" s="392"/>
      <c r="C183" s="130"/>
      <c r="D183" s="393"/>
      <c r="E183" s="394"/>
      <c r="G183" s="67"/>
      <c r="H183" s="67"/>
      <c r="I183" s="67"/>
      <c r="J183" s="67"/>
      <c r="L183" s="67"/>
      <c r="M183" s="67"/>
      <c r="N183" s="67"/>
      <c r="P183" s="67"/>
      <c r="Q183" s="128"/>
      <c r="R183" s="67"/>
      <c r="S183" s="129"/>
    </row>
    <row r="184" s="69" customFormat="true" ht="15" hidden="false" customHeight="false" outlineLevel="0" collapsed="false">
      <c r="A184" s="395"/>
      <c r="B184" s="392"/>
      <c r="C184" s="130"/>
      <c r="D184" s="393"/>
      <c r="E184" s="394"/>
      <c r="G184" s="67"/>
      <c r="H184" s="67"/>
      <c r="I184" s="67"/>
      <c r="J184" s="67"/>
      <c r="L184" s="67"/>
      <c r="M184" s="67"/>
      <c r="N184" s="67"/>
      <c r="P184" s="67"/>
      <c r="Q184" s="128"/>
      <c r="R184" s="67"/>
      <c r="S184" s="129"/>
    </row>
    <row r="185" s="69" customFormat="true" ht="15" hidden="false" customHeight="false" outlineLevel="0" collapsed="false">
      <c r="A185" s="395"/>
      <c r="B185" s="392"/>
      <c r="C185" s="130"/>
      <c r="D185" s="393"/>
      <c r="E185" s="394"/>
      <c r="G185" s="67"/>
      <c r="H185" s="67"/>
      <c r="I185" s="67"/>
      <c r="J185" s="67"/>
      <c r="L185" s="67"/>
      <c r="M185" s="67"/>
      <c r="N185" s="67"/>
      <c r="P185" s="67"/>
      <c r="Q185" s="128"/>
      <c r="R185" s="67"/>
      <c r="S185" s="129"/>
    </row>
    <row r="186" s="69" customFormat="true" ht="15" hidden="false" customHeight="false" outlineLevel="0" collapsed="false">
      <c r="A186" s="395"/>
      <c r="B186" s="392"/>
      <c r="C186" s="130"/>
      <c r="D186" s="393"/>
      <c r="E186" s="394"/>
      <c r="G186" s="67"/>
      <c r="H186" s="67"/>
      <c r="I186" s="67"/>
      <c r="J186" s="67"/>
      <c r="L186" s="67"/>
      <c r="M186" s="67"/>
      <c r="N186" s="67"/>
      <c r="P186" s="67"/>
      <c r="Q186" s="128"/>
      <c r="R186" s="67"/>
      <c r="S186" s="129"/>
    </row>
    <row r="187" s="69" customFormat="true" ht="15" hidden="false" customHeight="false" outlineLevel="0" collapsed="false">
      <c r="A187" s="395"/>
      <c r="B187" s="392"/>
      <c r="C187" s="130"/>
      <c r="D187" s="393"/>
      <c r="E187" s="394"/>
      <c r="G187" s="67"/>
      <c r="H187" s="67"/>
      <c r="I187" s="67"/>
      <c r="J187" s="67"/>
      <c r="L187" s="67"/>
      <c r="M187" s="67"/>
      <c r="N187" s="67"/>
      <c r="P187" s="67"/>
      <c r="Q187" s="128"/>
      <c r="R187" s="67"/>
      <c r="S187" s="129"/>
    </row>
    <row r="188" s="69" customFormat="true" ht="15" hidden="false" customHeight="false" outlineLevel="0" collapsed="false">
      <c r="A188" s="395"/>
      <c r="B188" s="392"/>
      <c r="C188" s="130"/>
      <c r="D188" s="393"/>
      <c r="E188" s="394"/>
      <c r="G188" s="67"/>
      <c r="H188" s="67"/>
      <c r="I188" s="67"/>
      <c r="J188" s="67"/>
      <c r="L188" s="67"/>
      <c r="M188" s="67"/>
      <c r="N188" s="67"/>
      <c r="P188" s="67"/>
      <c r="Q188" s="128"/>
      <c r="R188" s="67"/>
      <c r="S188" s="129"/>
    </row>
    <row r="189" s="69" customFormat="true" ht="15" hidden="false" customHeight="false" outlineLevel="0" collapsed="false">
      <c r="A189" s="395"/>
      <c r="B189" s="392"/>
      <c r="C189" s="130"/>
      <c r="D189" s="393"/>
      <c r="E189" s="394"/>
      <c r="G189" s="67"/>
      <c r="H189" s="67"/>
      <c r="I189" s="67"/>
      <c r="J189" s="67"/>
      <c r="L189" s="67"/>
      <c r="M189" s="67"/>
      <c r="N189" s="67"/>
      <c r="P189" s="67"/>
      <c r="Q189" s="128"/>
      <c r="R189" s="67"/>
      <c r="S189" s="129"/>
    </row>
    <row r="190" s="69" customFormat="true" ht="15" hidden="false" customHeight="false" outlineLevel="0" collapsed="false">
      <c r="A190" s="395"/>
      <c r="B190" s="392"/>
      <c r="C190" s="130"/>
      <c r="D190" s="393"/>
      <c r="E190" s="394"/>
      <c r="G190" s="67"/>
      <c r="H190" s="67"/>
      <c r="I190" s="67"/>
      <c r="J190" s="67"/>
      <c r="L190" s="67"/>
      <c r="M190" s="67"/>
      <c r="N190" s="67"/>
      <c r="P190" s="67"/>
      <c r="Q190" s="128"/>
      <c r="R190" s="67"/>
      <c r="S190" s="129"/>
    </row>
    <row r="191" s="69" customFormat="true" ht="15" hidden="false" customHeight="false" outlineLevel="0" collapsed="false">
      <c r="A191" s="395"/>
      <c r="B191" s="392"/>
      <c r="C191" s="130"/>
      <c r="D191" s="393"/>
      <c r="E191" s="394"/>
      <c r="G191" s="67"/>
      <c r="H191" s="67"/>
      <c r="I191" s="67"/>
      <c r="J191" s="67"/>
      <c r="L191" s="67"/>
      <c r="M191" s="67"/>
      <c r="N191" s="67"/>
      <c r="P191" s="67"/>
      <c r="Q191" s="128"/>
      <c r="R191" s="67"/>
      <c r="S191" s="129"/>
    </row>
    <row r="192" s="69" customFormat="true" ht="15" hidden="false" customHeight="false" outlineLevel="0" collapsed="false">
      <c r="A192" s="395"/>
      <c r="B192" s="392"/>
      <c r="C192" s="130"/>
      <c r="D192" s="393"/>
      <c r="E192" s="394"/>
      <c r="G192" s="67"/>
      <c r="H192" s="67"/>
      <c r="I192" s="67"/>
      <c r="J192" s="67"/>
      <c r="L192" s="67"/>
      <c r="M192" s="67"/>
      <c r="N192" s="67"/>
      <c r="P192" s="67"/>
      <c r="Q192" s="128"/>
      <c r="R192" s="67"/>
      <c r="S192" s="129"/>
    </row>
    <row r="193" s="69" customFormat="true" ht="15" hidden="false" customHeight="false" outlineLevel="0" collapsed="false">
      <c r="A193" s="395"/>
      <c r="B193" s="392"/>
      <c r="C193" s="130"/>
      <c r="D193" s="393"/>
      <c r="E193" s="394"/>
      <c r="G193" s="67"/>
      <c r="H193" s="67"/>
      <c r="I193" s="67"/>
      <c r="J193" s="67"/>
      <c r="L193" s="67"/>
      <c r="M193" s="67"/>
      <c r="N193" s="67"/>
      <c r="P193" s="67"/>
      <c r="Q193" s="128"/>
      <c r="R193" s="67"/>
      <c r="S193" s="129"/>
    </row>
    <row r="194" s="69" customFormat="true" ht="15" hidden="false" customHeight="false" outlineLevel="0" collapsed="false">
      <c r="A194" s="395"/>
      <c r="B194" s="392"/>
      <c r="C194" s="130"/>
      <c r="D194" s="393"/>
      <c r="E194" s="394"/>
      <c r="G194" s="67"/>
      <c r="H194" s="67"/>
      <c r="I194" s="67"/>
      <c r="J194" s="67"/>
      <c r="L194" s="67"/>
      <c r="M194" s="67"/>
      <c r="N194" s="67"/>
      <c r="P194" s="67"/>
      <c r="Q194" s="128"/>
      <c r="R194" s="67"/>
      <c r="S194" s="129"/>
    </row>
    <row r="195" s="69" customFormat="true" ht="15" hidden="false" customHeight="false" outlineLevel="0" collapsed="false">
      <c r="A195" s="395"/>
      <c r="B195" s="392"/>
      <c r="C195" s="130"/>
      <c r="D195" s="393"/>
      <c r="E195" s="394"/>
      <c r="G195" s="67"/>
      <c r="H195" s="67"/>
      <c r="I195" s="67"/>
      <c r="J195" s="67"/>
      <c r="L195" s="67"/>
      <c r="M195" s="67"/>
      <c r="N195" s="67"/>
      <c r="P195" s="67"/>
      <c r="Q195" s="128"/>
      <c r="R195" s="67"/>
      <c r="S195" s="129"/>
    </row>
    <row r="196" s="69" customFormat="true" ht="15" hidden="false" customHeight="false" outlineLevel="0" collapsed="false">
      <c r="A196" s="395"/>
      <c r="B196" s="392"/>
      <c r="C196" s="130"/>
      <c r="D196" s="393"/>
      <c r="E196" s="394"/>
      <c r="G196" s="67"/>
      <c r="H196" s="67"/>
      <c r="I196" s="67"/>
      <c r="J196" s="67"/>
      <c r="L196" s="67"/>
      <c r="M196" s="67"/>
      <c r="N196" s="67"/>
      <c r="P196" s="67"/>
      <c r="Q196" s="128"/>
      <c r="R196" s="67"/>
      <c r="S196" s="129"/>
    </row>
    <row r="197" s="69" customFormat="true" ht="15" hidden="false" customHeight="false" outlineLevel="0" collapsed="false">
      <c r="A197" s="395"/>
      <c r="B197" s="392"/>
      <c r="C197" s="130"/>
      <c r="D197" s="393"/>
      <c r="E197" s="394"/>
      <c r="G197" s="67"/>
      <c r="H197" s="67"/>
      <c r="I197" s="67"/>
      <c r="J197" s="67"/>
      <c r="L197" s="67"/>
      <c r="M197" s="67"/>
      <c r="N197" s="67"/>
      <c r="P197" s="67"/>
      <c r="Q197" s="128"/>
      <c r="R197" s="67"/>
      <c r="S197" s="129"/>
    </row>
    <row r="198" s="69" customFormat="true" ht="15" hidden="false" customHeight="false" outlineLevel="0" collapsed="false">
      <c r="A198" s="395"/>
      <c r="B198" s="392"/>
      <c r="C198" s="130"/>
      <c r="D198" s="393"/>
      <c r="E198" s="394"/>
      <c r="G198" s="67"/>
      <c r="H198" s="67"/>
      <c r="I198" s="67"/>
      <c r="J198" s="67"/>
      <c r="L198" s="67"/>
      <c r="M198" s="67"/>
      <c r="N198" s="67"/>
      <c r="P198" s="67"/>
      <c r="Q198" s="128"/>
      <c r="R198" s="67"/>
      <c r="S198" s="129"/>
    </row>
    <row r="199" s="69" customFormat="true" ht="15" hidden="false" customHeight="false" outlineLevel="0" collapsed="false">
      <c r="A199" s="395"/>
      <c r="B199" s="392"/>
      <c r="C199" s="130"/>
      <c r="D199" s="393"/>
      <c r="E199" s="394"/>
      <c r="G199" s="67"/>
      <c r="H199" s="67"/>
      <c r="I199" s="67"/>
      <c r="J199" s="67"/>
      <c r="L199" s="67"/>
      <c r="M199" s="67"/>
      <c r="N199" s="67"/>
      <c r="P199" s="67"/>
      <c r="Q199" s="128"/>
      <c r="R199" s="67"/>
      <c r="S199" s="129"/>
    </row>
    <row r="200" s="69" customFormat="true" ht="15" hidden="false" customHeight="false" outlineLevel="0" collapsed="false">
      <c r="A200" s="395"/>
      <c r="B200" s="392"/>
      <c r="C200" s="130"/>
      <c r="D200" s="393"/>
      <c r="E200" s="394"/>
      <c r="G200" s="67"/>
      <c r="H200" s="67"/>
      <c r="I200" s="67"/>
      <c r="J200" s="67"/>
      <c r="L200" s="67"/>
      <c r="M200" s="67"/>
      <c r="N200" s="67"/>
      <c r="P200" s="67"/>
      <c r="Q200" s="128"/>
      <c r="R200" s="67"/>
      <c r="S200" s="129"/>
    </row>
    <row r="201" s="69" customFormat="true" ht="15" hidden="false" customHeight="false" outlineLevel="0" collapsed="false">
      <c r="A201" s="395"/>
      <c r="B201" s="392"/>
      <c r="C201" s="130"/>
      <c r="D201" s="393"/>
      <c r="E201" s="394"/>
      <c r="G201" s="67"/>
      <c r="H201" s="67"/>
      <c r="I201" s="67"/>
      <c r="J201" s="67"/>
      <c r="L201" s="67"/>
      <c r="M201" s="67"/>
      <c r="N201" s="67"/>
      <c r="P201" s="67"/>
      <c r="Q201" s="128"/>
      <c r="R201" s="67"/>
      <c r="S201" s="129"/>
    </row>
    <row r="202" s="69" customFormat="true" ht="15" hidden="false" customHeight="false" outlineLevel="0" collapsed="false">
      <c r="A202" s="395"/>
      <c r="B202" s="392"/>
      <c r="C202" s="130"/>
      <c r="D202" s="393"/>
      <c r="E202" s="394"/>
      <c r="G202" s="67"/>
      <c r="H202" s="67"/>
      <c r="I202" s="67"/>
      <c r="J202" s="67"/>
      <c r="L202" s="67"/>
      <c r="M202" s="67"/>
      <c r="N202" s="67"/>
      <c r="P202" s="67"/>
      <c r="Q202" s="128"/>
      <c r="R202" s="67"/>
      <c r="S202" s="129"/>
    </row>
    <row r="203" s="69" customFormat="true" ht="15" hidden="false" customHeight="false" outlineLevel="0" collapsed="false">
      <c r="A203" s="395"/>
      <c r="B203" s="392"/>
      <c r="C203" s="130"/>
      <c r="D203" s="393"/>
      <c r="E203" s="394"/>
      <c r="G203" s="67"/>
      <c r="H203" s="67"/>
      <c r="I203" s="67"/>
      <c r="J203" s="67"/>
      <c r="L203" s="67"/>
      <c r="M203" s="67"/>
      <c r="N203" s="67"/>
      <c r="P203" s="67"/>
      <c r="Q203" s="128"/>
      <c r="R203" s="67"/>
      <c r="S203" s="129"/>
    </row>
    <row r="204" s="69" customFormat="true" ht="15" hidden="false" customHeight="false" outlineLevel="0" collapsed="false">
      <c r="A204" s="395"/>
      <c r="B204" s="392"/>
      <c r="C204" s="130"/>
      <c r="D204" s="393"/>
      <c r="E204" s="394"/>
      <c r="G204" s="67"/>
      <c r="H204" s="67"/>
      <c r="I204" s="67"/>
      <c r="J204" s="67"/>
      <c r="L204" s="67"/>
      <c r="M204" s="67"/>
      <c r="N204" s="67"/>
      <c r="P204" s="67"/>
      <c r="Q204" s="128"/>
      <c r="R204" s="67"/>
      <c r="S204" s="129"/>
    </row>
    <row r="205" s="69" customFormat="true" ht="15" hidden="false" customHeight="false" outlineLevel="0" collapsed="false">
      <c r="A205" s="395"/>
      <c r="B205" s="392"/>
      <c r="C205" s="130"/>
      <c r="D205" s="393"/>
      <c r="E205" s="394"/>
      <c r="G205" s="67"/>
      <c r="H205" s="67"/>
      <c r="I205" s="67"/>
      <c r="J205" s="67"/>
      <c r="L205" s="67"/>
      <c r="M205" s="67"/>
      <c r="N205" s="67"/>
      <c r="P205" s="67"/>
      <c r="Q205" s="128"/>
      <c r="R205" s="67"/>
      <c r="S205" s="129"/>
    </row>
    <row r="206" s="69" customFormat="true" ht="15" hidden="false" customHeight="false" outlineLevel="0" collapsed="false">
      <c r="A206" s="395"/>
      <c r="B206" s="392"/>
      <c r="C206" s="130"/>
      <c r="D206" s="393"/>
      <c r="E206" s="394"/>
      <c r="G206" s="67"/>
      <c r="H206" s="67"/>
      <c r="I206" s="67"/>
      <c r="J206" s="67"/>
      <c r="L206" s="67"/>
      <c r="M206" s="67"/>
      <c r="N206" s="67"/>
      <c r="P206" s="67"/>
      <c r="Q206" s="128"/>
      <c r="R206" s="67"/>
      <c r="S206" s="129"/>
    </row>
    <row r="207" s="69" customFormat="true" ht="15" hidden="false" customHeight="false" outlineLevel="0" collapsed="false">
      <c r="A207" s="395"/>
      <c r="B207" s="392"/>
      <c r="C207" s="130"/>
      <c r="D207" s="393"/>
      <c r="E207" s="394"/>
      <c r="G207" s="67"/>
      <c r="H207" s="67"/>
      <c r="I207" s="67"/>
      <c r="J207" s="67"/>
      <c r="L207" s="67"/>
      <c r="M207" s="67"/>
      <c r="N207" s="67"/>
      <c r="P207" s="67"/>
      <c r="Q207" s="128"/>
      <c r="R207" s="67"/>
      <c r="S207" s="129"/>
    </row>
    <row r="208" s="69" customFormat="true" ht="15" hidden="false" customHeight="false" outlineLevel="0" collapsed="false">
      <c r="A208" s="395"/>
      <c r="B208" s="392"/>
      <c r="C208" s="130"/>
      <c r="D208" s="393"/>
      <c r="E208" s="394"/>
      <c r="G208" s="67"/>
      <c r="H208" s="67"/>
      <c r="I208" s="67"/>
      <c r="J208" s="67"/>
      <c r="L208" s="67"/>
      <c r="M208" s="67"/>
      <c r="N208" s="67"/>
      <c r="P208" s="67"/>
      <c r="Q208" s="128"/>
      <c r="R208" s="67"/>
      <c r="S208" s="129"/>
    </row>
    <row r="209" s="69" customFormat="true" ht="15" hidden="false" customHeight="false" outlineLevel="0" collapsed="false">
      <c r="A209" s="395"/>
      <c r="B209" s="392"/>
      <c r="C209" s="130"/>
      <c r="D209" s="393"/>
      <c r="E209" s="394"/>
      <c r="G209" s="67"/>
      <c r="H209" s="67"/>
      <c r="I209" s="67"/>
      <c r="J209" s="67"/>
      <c r="L209" s="67"/>
      <c r="M209" s="67"/>
      <c r="N209" s="67"/>
      <c r="P209" s="67"/>
      <c r="Q209" s="128"/>
      <c r="R209" s="67"/>
      <c r="S209" s="129"/>
    </row>
    <row r="210" s="69" customFormat="true" ht="15" hidden="false" customHeight="false" outlineLevel="0" collapsed="false">
      <c r="A210" s="395"/>
      <c r="B210" s="392"/>
      <c r="C210" s="130"/>
      <c r="D210" s="393"/>
      <c r="E210" s="394"/>
      <c r="G210" s="67"/>
      <c r="H210" s="67"/>
      <c r="I210" s="67"/>
      <c r="J210" s="67"/>
      <c r="L210" s="67"/>
      <c r="M210" s="67"/>
      <c r="N210" s="67"/>
      <c r="P210" s="67"/>
      <c r="Q210" s="128"/>
      <c r="R210" s="67"/>
      <c r="S210" s="129"/>
    </row>
    <row r="211" s="69" customFormat="true" ht="15" hidden="false" customHeight="false" outlineLevel="0" collapsed="false">
      <c r="A211" s="395"/>
      <c r="B211" s="392"/>
      <c r="C211" s="130"/>
      <c r="D211" s="393"/>
      <c r="E211" s="394"/>
      <c r="G211" s="67"/>
      <c r="H211" s="67"/>
      <c r="I211" s="67"/>
      <c r="J211" s="67"/>
      <c r="L211" s="67"/>
      <c r="M211" s="67"/>
      <c r="N211" s="67"/>
      <c r="P211" s="67"/>
      <c r="Q211" s="128"/>
      <c r="R211" s="67"/>
      <c r="S211" s="129"/>
    </row>
    <row r="212" s="69" customFormat="true" ht="15" hidden="false" customHeight="false" outlineLevel="0" collapsed="false">
      <c r="A212" s="395"/>
      <c r="B212" s="392"/>
      <c r="C212" s="130"/>
      <c r="D212" s="393"/>
      <c r="E212" s="394"/>
      <c r="G212" s="67"/>
      <c r="H212" s="67"/>
      <c r="I212" s="67"/>
      <c r="J212" s="67"/>
      <c r="L212" s="67"/>
      <c r="M212" s="67"/>
      <c r="N212" s="67"/>
      <c r="P212" s="67"/>
      <c r="Q212" s="128"/>
      <c r="R212" s="67"/>
      <c r="S212" s="129"/>
    </row>
    <row r="213" s="69" customFormat="true" ht="15" hidden="false" customHeight="false" outlineLevel="0" collapsed="false">
      <c r="A213" s="395"/>
      <c r="B213" s="392"/>
      <c r="C213" s="130"/>
      <c r="D213" s="393"/>
      <c r="E213" s="394"/>
      <c r="G213" s="67"/>
      <c r="H213" s="67"/>
      <c r="I213" s="67"/>
      <c r="J213" s="67"/>
      <c r="L213" s="67"/>
      <c r="M213" s="67"/>
      <c r="N213" s="67"/>
      <c r="P213" s="67"/>
      <c r="Q213" s="128"/>
      <c r="R213" s="67"/>
      <c r="S213" s="129"/>
    </row>
    <row r="214" s="69" customFormat="true" ht="15" hidden="false" customHeight="false" outlineLevel="0" collapsed="false">
      <c r="A214" s="395"/>
      <c r="B214" s="392"/>
      <c r="C214" s="130"/>
      <c r="D214" s="393"/>
      <c r="E214" s="394"/>
      <c r="G214" s="67"/>
      <c r="H214" s="67"/>
      <c r="I214" s="67"/>
      <c r="J214" s="67"/>
      <c r="L214" s="67"/>
      <c r="M214" s="67"/>
      <c r="N214" s="67"/>
      <c r="P214" s="67"/>
      <c r="Q214" s="128"/>
      <c r="R214" s="67"/>
      <c r="S214" s="129"/>
    </row>
    <row r="215" s="69" customFormat="true" ht="15" hidden="false" customHeight="false" outlineLevel="0" collapsed="false">
      <c r="A215" s="395"/>
      <c r="B215" s="392"/>
      <c r="C215" s="130"/>
      <c r="D215" s="393"/>
      <c r="E215" s="394"/>
      <c r="G215" s="67"/>
      <c r="H215" s="67"/>
      <c r="I215" s="67"/>
      <c r="J215" s="67"/>
      <c r="L215" s="67"/>
      <c r="M215" s="67"/>
      <c r="N215" s="67"/>
      <c r="P215" s="67"/>
      <c r="Q215" s="128"/>
      <c r="R215" s="67"/>
      <c r="S215" s="129"/>
    </row>
    <row r="216" s="69" customFormat="true" ht="15" hidden="false" customHeight="false" outlineLevel="0" collapsed="false">
      <c r="A216" s="395"/>
      <c r="B216" s="392"/>
      <c r="C216" s="130"/>
      <c r="D216" s="393"/>
      <c r="E216" s="394"/>
      <c r="G216" s="67"/>
      <c r="H216" s="67"/>
      <c r="I216" s="67"/>
      <c r="J216" s="67"/>
      <c r="L216" s="67"/>
      <c r="M216" s="67"/>
      <c r="N216" s="67"/>
      <c r="P216" s="67"/>
      <c r="Q216" s="128"/>
      <c r="R216" s="67"/>
      <c r="S216" s="129"/>
    </row>
    <row r="217" s="69" customFormat="true" ht="15" hidden="false" customHeight="false" outlineLevel="0" collapsed="false">
      <c r="A217" s="395"/>
      <c r="B217" s="392"/>
      <c r="C217" s="130"/>
      <c r="D217" s="393"/>
      <c r="E217" s="394"/>
      <c r="G217" s="67"/>
      <c r="H217" s="67"/>
      <c r="I217" s="67"/>
      <c r="J217" s="67"/>
      <c r="L217" s="67"/>
      <c r="M217" s="67"/>
      <c r="N217" s="67"/>
      <c r="P217" s="67"/>
      <c r="Q217" s="128"/>
      <c r="R217" s="67"/>
      <c r="S217" s="129"/>
    </row>
    <row r="218" s="69" customFormat="true" ht="15" hidden="false" customHeight="false" outlineLevel="0" collapsed="false">
      <c r="A218" s="395"/>
      <c r="B218" s="392"/>
      <c r="C218" s="130"/>
      <c r="D218" s="393"/>
      <c r="E218" s="394"/>
      <c r="G218" s="67"/>
      <c r="H218" s="67"/>
      <c r="I218" s="67"/>
      <c r="J218" s="67"/>
      <c r="L218" s="67"/>
      <c r="M218" s="67"/>
      <c r="N218" s="67"/>
      <c r="P218" s="67"/>
      <c r="Q218" s="128"/>
      <c r="R218" s="67"/>
      <c r="S218" s="129"/>
    </row>
    <row r="219" s="69" customFormat="true" ht="15" hidden="false" customHeight="false" outlineLevel="0" collapsed="false">
      <c r="A219" s="395"/>
      <c r="B219" s="392"/>
      <c r="C219" s="130"/>
      <c r="D219" s="393"/>
      <c r="E219" s="394"/>
      <c r="G219" s="67"/>
      <c r="H219" s="67"/>
      <c r="I219" s="67"/>
      <c r="J219" s="67"/>
      <c r="L219" s="67"/>
      <c r="M219" s="67"/>
      <c r="N219" s="67"/>
      <c r="P219" s="67"/>
      <c r="Q219" s="128"/>
      <c r="R219" s="67"/>
      <c r="S219" s="129"/>
    </row>
    <row r="220" s="69" customFormat="true" ht="15" hidden="false" customHeight="false" outlineLevel="0" collapsed="false">
      <c r="A220" s="395"/>
      <c r="B220" s="392"/>
      <c r="C220" s="130"/>
      <c r="D220" s="393"/>
      <c r="E220" s="394"/>
      <c r="G220" s="67"/>
      <c r="H220" s="67"/>
      <c r="I220" s="67"/>
      <c r="J220" s="67"/>
      <c r="L220" s="67"/>
      <c r="M220" s="67"/>
      <c r="N220" s="67"/>
      <c r="P220" s="67"/>
      <c r="Q220" s="128"/>
      <c r="R220" s="67"/>
      <c r="S220" s="129"/>
    </row>
    <row r="221" s="69" customFormat="true" ht="15" hidden="false" customHeight="false" outlineLevel="0" collapsed="false">
      <c r="A221" s="395"/>
      <c r="B221" s="392"/>
      <c r="C221" s="130"/>
      <c r="D221" s="393"/>
      <c r="E221" s="394"/>
      <c r="G221" s="67"/>
      <c r="H221" s="67"/>
      <c r="I221" s="67"/>
      <c r="J221" s="67"/>
      <c r="L221" s="67"/>
      <c r="M221" s="67"/>
      <c r="N221" s="67"/>
      <c r="P221" s="67"/>
      <c r="Q221" s="128"/>
      <c r="R221" s="67"/>
      <c r="S221" s="129"/>
    </row>
    <row r="222" s="69" customFormat="true" ht="15" hidden="false" customHeight="false" outlineLevel="0" collapsed="false">
      <c r="A222" s="395"/>
      <c r="B222" s="392"/>
      <c r="C222" s="130"/>
      <c r="D222" s="393"/>
      <c r="E222" s="394"/>
      <c r="G222" s="67"/>
      <c r="H222" s="67"/>
      <c r="I222" s="67"/>
      <c r="J222" s="67"/>
      <c r="L222" s="67"/>
      <c r="M222" s="67"/>
      <c r="N222" s="67"/>
      <c r="P222" s="67"/>
      <c r="Q222" s="128"/>
      <c r="R222" s="67"/>
      <c r="S222" s="129"/>
    </row>
    <row r="223" s="69" customFormat="true" ht="15" hidden="false" customHeight="false" outlineLevel="0" collapsed="false">
      <c r="A223" s="395"/>
      <c r="B223" s="392"/>
      <c r="C223" s="130"/>
      <c r="D223" s="393"/>
      <c r="E223" s="394"/>
      <c r="G223" s="67"/>
      <c r="H223" s="67"/>
      <c r="I223" s="67"/>
      <c r="J223" s="67"/>
      <c r="L223" s="67"/>
      <c r="M223" s="67"/>
      <c r="N223" s="67"/>
      <c r="P223" s="67"/>
      <c r="Q223" s="128"/>
      <c r="R223" s="67"/>
      <c r="S223" s="129"/>
    </row>
    <row r="224" s="69" customFormat="true" ht="15" hidden="false" customHeight="false" outlineLevel="0" collapsed="false">
      <c r="A224" s="395"/>
      <c r="B224" s="392"/>
      <c r="C224" s="130"/>
      <c r="D224" s="393"/>
      <c r="E224" s="394"/>
      <c r="G224" s="67"/>
      <c r="H224" s="67"/>
      <c r="I224" s="67"/>
      <c r="J224" s="67"/>
      <c r="L224" s="67"/>
      <c r="M224" s="67"/>
      <c r="N224" s="67"/>
      <c r="P224" s="67"/>
      <c r="Q224" s="128"/>
      <c r="R224" s="67"/>
      <c r="S224" s="129"/>
    </row>
    <row r="225" s="69" customFormat="true" ht="15" hidden="false" customHeight="false" outlineLevel="0" collapsed="false">
      <c r="A225" s="395"/>
      <c r="B225" s="392"/>
      <c r="C225" s="130"/>
      <c r="D225" s="393"/>
      <c r="E225" s="394"/>
      <c r="G225" s="67"/>
      <c r="H225" s="67"/>
      <c r="I225" s="67"/>
      <c r="J225" s="67"/>
      <c r="L225" s="67"/>
      <c r="M225" s="67"/>
      <c r="N225" s="67"/>
      <c r="P225" s="67"/>
      <c r="Q225" s="128"/>
      <c r="R225" s="67"/>
      <c r="S225" s="129"/>
    </row>
    <row r="226" s="69" customFormat="true" ht="15" hidden="false" customHeight="false" outlineLevel="0" collapsed="false">
      <c r="A226" s="395"/>
      <c r="B226" s="392"/>
      <c r="C226" s="130"/>
      <c r="D226" s="393"/>
      <c r="E226" s="394"/>
      <c r="G226" s="67"/>
      <c r="H226" s="67"/>
      <c r="I226" s="67"/>
      <c r="J226" s="67"/>
      <c r="L226" s="67"/>
      <c r="M226" s="67"/>
      <c r="N226" s="67"/>
      <c r="P226" s="67"/>
      <c r="Q226" s="128"/>
      <c r="R226" s="67"/>
      <c r="S226" s="129"/>
    </row>
    <row r="227" s="69" customFormat="true" ht="15" hidden="false" customHeight="false" outlineLevel="0" collapsed="false">
      <c r="A227" s="395"/>
      <c r="B227" s="392"/>
      <c r="C227" s="130"/>
      <c r="D227" s="393"/>
      <c r="E227" s="394"/>
      <c r="G227" s="67"/>
      <c r="H227" s="67"/>
      <c r="I227" s="67"/>
      <c r="J227" s="67"/>
      <c r="L227" s="67"/>
      <c r="M227" s="67"/>
      <c r="N227" s="67"/>
      <c r="P227" s="67"/>
      <c r="Q227" s="128"/>
      <c r="R227" s="67"/>
      <c r="S227" s="129"/>
    </row>
    <row r="228" s="69" customFormat="true" ht="15" hidden="false" customHeight="false" outlineLevel="0" collapsed="false">
      <c r="A228" s="395"/>
      <c r="B228" s="392"/>
      <c r="C228" s="130"/>
      <c r="D228" s="393"/>
      <c r="E228" s="394"/>
      <c r="G228" s="67"/>
      <c r="H228" s="67"/>
      <c r="I228" s="67"/>
      <c r="J228" s="67"/>
      <c r="L228" s="67"/>
      <c r="M228" s="67"/>
      <c r="N228" s="67"/>
      <c r="P228" s="67"/>
      <c r="Q228" s="128"/>
      <c r="R228" s="67"/>
      <c r="S228" s="129"/>
    </row>
    <row r="229" s="69" customFormat="true" ht="15" hidden="false" customHeight="false" outlineLevel="0" collapsed="false">
      <c r="A229" s="395"/>
      <c r="B229" s="392"/>
      <c r="C229" s="130"/>
      <c r="D229" s="393"/>
      <c r="E229" s="394"/>
      <c r="G229" s="67"/>
      <c r="H229" s="67"/>
      <c r="I229" s="67"/>
      <c r="J229" s="67"/>
      <c r="L229" s="67"/>
      <c r="M229" s="67"/>
      <c r="N229" s="67"/>
      <c r="P229" s="67"/>
      <c r="Q229" s="128"/>
      <c r="R229" s="67"/>
      <c r="S229" s="129"/>
    </row>
    <row r="230" s="69" customFormat="true" ht="15" hidden="false" customHeight="false" outlineLevel="0" collapsed="false">
      <c r="A230" s="395"/>
      <c r="B230" s="392"/>
      <c r="C230" s="130"/>
      <c r="D230" s="393"/>
      <c r="E230" s="394"/>
      <c r="G230" s="67"/>
      <c r="H230" s="67"/>
      <c r="I230" s="67"/>
      <c r="J230" s="67"/>
      <c r="L230" s="67"/>
      <c r="M230" s="67"/>
      <c r="N230" s="67"/>
      <c r="P230" s="67"/>
      <c r="Q230" s="128"/>
      <c r="R230" s="67"/>
      <c r="S230" s="129"/>
    </row>
    <row r="231" s="69" customFormat="true" ht="15" hidden="false" customHeight="false" outlineLevel="0" collapsed="false">
      <c r="A231" s="395"/>
      <c r="B231" s="392"/>
      <c r="C231" s="130"/>
      <c r="D231" s="393"/>
      <c r="E231" s="394"/>
      <c r="G231" s="67"/>
      <c r="H231" s="67"/>
      <c r="I231" s="67"/>
      <c r="J231" s="67"/>
      <c r="L231" s="67"/>
      <c r="M231" s="67"/>
      <c r="N231" s="67"/>
      <c r="P231" s="67"/>
      <c r="Q231" s="128"/>
      <c r="R231" s="67"/>
      <c r="S231" s="129"/>
    </row>
    <row r="232" s="69" customFormat="true" ht="15" hidden="false" customHeight="false" outlineLevel="0" collapsed="false">
      <c r="A232" s="395"/>
      <c r="B232" s="392"/>
      <c r="C232" s="130"/>
      <c r="D232" s="393"/>
      <c r="E232" s="394"/>
      <c r="G232" s="67"/>
      <c r="H232" s="67"/>
      <c r="I232" s="67"/>
      <c r="J232" s="67"/>
      <c r="L232" s="67"/>
      <c r="M232" s="67"/>
      <c r="N232" s="67"/>
      <c r="P232" s="67"/>
      <c r="Q232" s="128"/>
      <c r="R232" s="67"/>
      <c r="S232" s="129"/>
    </row>
    <row r="233" s="69" customFormat="true" ht="15" hidden="false" customHeight="false" outlineLevel="0" collapsed="false">
      <c r="A233" s="395"/>
      <c r="B233" s="392"/>
      <c r="C233" s="130"/>
      <c r="D233" s="393"/>
      <c r="E233" s="394"/>
      <c r="G233" s="67"/>
      <c r="H233" s="67"/>
      <c r="I233" s="67"/>
      <c r="J233" s="67"/>
      <c r="L233" s="67"/>
      <c r="M233" s="67"/>
      <c r="N233" s="67"/>
      <c r="P233" s="67"/>
      <c r="Q233" s="128"/>
      <c r="R233" s="67"/>
      <c r="S233" s="129"/>
    </row>
    <row r="234" s="69" customFormat="true" ht="15" hidden="false" customHeight="false" outlineLevel="0" collapsed="false">
      <c r="A234" s="395"/>
      <c r="B234" s="392"/>
      <c r="C234" s="130"/>
      <c r="D234" s="393"/>
      <c r="E234" s="394"/>
      <c r="G234" s="67"/>
      <c r="H234" s="67"/>
      <c r="I234" s="67"/>
      <c r="J234" s="67"/>
      <c r="L234" s="67"/>
      <c r="M234" s="67"/>
      <c r="N234" s="67"/>
      <c r="P234" s="67"/>
      <c r="Q234" s="128"/>
      <c r="R234" s="67"/>
      <c r="S234" s="129"/>
    </row>
    <row r="235" s="69" customFormat="true" ht="15" hidden="false" customHeight="false" outlineLevel="0" collapsed="false">
      <c r="A235" s="395"/>
      <c r="B235" s="392"/>
      <c r="C235" s="130"/>
      <c r="D235" s="393"/>
      <c r="E235" s="394"/>
      <c r="G235" s="67"/>
      <c r="H235" s="67"/>
      <c r="I235" s="67"/>
      <c r="J235" s="67"/>
      <c r="L235" s="67"/>
      <c r="M235" s="67"/>
      <c r="N235" s="67"/>
      <c r="P235" s="67"/>
      <c r="Q235" s="128"/>
      <c r="R235" s="67"/>
      <c r="S235" s="129"/>
    </row>
    <row r="236" s="69" customFormat="true" ht="15" hidden="false" customHeight="false" outlineLevel="0" collapsed="false">
      <c r="A236" s="395"/>
      <c r="B236" s="392"/>
      <c r="C236" s="130"/>
      <c r="D236" s="393"/>
      <c r="E236" s="394"/>
      <c r="G236" s="67"/>
      <c r="H236" s="67"/>
      <c r="I236" s="67"/>
      <c r="J236" s="67"/>
      <c r="L236" s="67"/>
      <c r="M236" s="67"/>
      <c r="N236" s="67"/>
      <c r="P236" s="67"/>
      <c r="Q236" s="128"/>
      <c r="R236" s="67"/>
      <c r="S236" s="129"/>
    </row>
    <row r="237" s="69" customFormat="true" ht="15" hidden="false" customHeight="false" outlineLevel="0" collapsed="false">
      <c r="A237" s="395"/>
      <c r="B237" s="392"/>
      <c r="C237" s="130"/>
      <c r="D237" s="393"/>
      <c r="E237" s="394"/>
      <c r="G237" s="67"/>
      <c r="H237" s="67"/>
      <c r="I237" s="67"/>
      <c r="J237" s="67"/>
      <c r="L237" s="67"/>
      <c r="M237" s="67"/>
      <c r="N237" s="67"/>
      <c r="P237" s="67"/>
      <c r="Q237" s="128"/>
      <c r="R237" s="67"/>
      <c r="S237" s="129"/>
    </row>
    <row r="238" s="69" customFormat="true" ht="15" hidden="false" customHeight="false" outlineLevel="0" collapsed="false">
      <c r="A238" s="395"/>
      <c r="B238" s="392"/>
      <c r="C238" s="130"/>
      <c r="D238" s="393"/>
      <c r="E238" s="394"/>
      <c r="G238" s="67"/>
      <c r="H238" s="67"/>
      <c r="I238" s="67"/>
      <c r="J238" s="67"/>
      <c r="L238" s="67"/>
      <c r="M238" s="67"/>
      <c r="N238" s="67"/>
      <c r="P238" s="67"/>
      <c r="Q238" s="128"/>
      <c r="R238" s="67"/>
      <c r="S238" s="129"/>
    </row>
    <row r="239" s="69" customFormat="true" ht="15" hidden="false" customHeight="false" outlineLevel="0" collapsed="false">
      <c r="A239" s="395"/>
      <c r="B239" s="392"/>
      <c r="C239" s="130"/>
      <c r="D239" s="393"/>
      <c r="E239" s="394"/>
      <c r="G239" s="67"/>
      <c r="H239" s="67"/>
      <c r="I239" s="67"/>
      <c r="J239" s="67"/>
      <c r="L239" s="67"/>
      <c r="M239" s="67"/>
      <c r="N239" s="67"/>
      <c r="P239" s="67"/>
      <c r="Q239" s="128"/>
      <c r="R239" s="67"/>
      <c r="S239" s="129"/>
    </row>
    <row r="240" s="69" customFormat="true" ht="15" hidden="false" customHeight="false" outlineLevel="0" collapsed="false">
      <c r="A240" s="395"/>
      <c r="B240" s="392"/>
      <c r="C240" s="130"/>
      <c r="D240" s="393"/>
      <c r="E240" s="394"/>
      <c r="G240" s="67"/>
      <c r="H240" s="67"/>
      <c r="I240" s="67"/>
      <c r="J240" s="67"/>
      <c r="L240" s="67"/>
      <c r="M240" s="67"/>
      <c r="N240" s="67"/>
      <c r="P240" s="67"/>
      <c r="Q240" s="128"/>
      <c r="R240" s="67"/>
      <c r="S240" s="129"/>
    </row>
    <row r="241" s="69" customFormat="true" ht="15" hidden="false" customHeight="false" outlineLevel="0" collapsed="false">
      <c r="A241" s="395"/>
      <c r="B241" s="392"/>
      <c r="C241" s="130"/>
      <c r="D241" s="393"/>
      <c r="E241" s="394"/>
      <c r="G241" s="67"/>
      <c r="H241" s="67"/>
      <c r="I241" s="67"/>
      <c r="J241" s="67"/>
      <c r="L241" s="67"/>
      <c r="M241" s="67"/>
      <c r="N241" s="67"/>
      <c r="P241" s="67"/>
      <c r="Q241" s="128"/>
      <c r="R241" s="67"/>
      <c r="S241" s="129"/>
    </row>
    <row r="242" s="69" customFormat="true" ht="15" hidden="false" customHeight="false" outlineLevel="0" collapsed="false">
      <c r="A242" s="395"/>
      <c r="B242" s="392"/>
      <c r="C242" s="130"/>
      <c r="D242" s="393"/>
      <c r="E242" s="394"/>
      <c r="G242" s="67"/>
      <c r="H242" s="67"/>
      <c r="I242" s="67"/>
      <c r="J242" s="67"/>
      <c r="L242" s="67"/>
      <c r="M242" s="67"/>
      <c r="N242" s="67"/>
      <c r="P242" s="67"/>
      <c r="Q242" s="128"/>
      <c r="R242" s="67"/>
      <c r="S242" s="129"/>
    </row>
    <row r="243" s="69" customFormat="true" ht="15" hidden="false" customHeight="false" outlineLevel="0" collapsed="false">
      <c r="A243" s="395"/>
      <c r="B243" s="392"/>
      <c r="C243" s="130"/>
      <c r="D243" s="393"/>
      <c r="E243" s="394"/>
      <c r="G243" s="67"/>
      <c r="H243" s="67"/>
      <c r="I243" s="67"/>
      <c r="J243" s="67"/>
      <c r="L243" s="67"/>
      <c r="M243" s="67"/>
      <c r="N243" s="67"/>
      <c r="P243" s="67"/>
      <c r="Q243" s="128"/>
      <c r="R243" s="67"/>
      <c r="S243" s="129"/>
    </row>
    <row r="244" s="69" customFormat="true" ht="15" hidden="false" customHeight="false" outlineLevel="0" collapsed="false">
      <c r="A244" s="395"/>
      <c r="B244" s="392"/>
      <c r="C244" s="130"/>
      <c r="D244" s="393"/>
      <c r="E244" s="394"/>
      <c r="G244" s="67"/>
      <c r="H244" s="67"/>
      <c r="I244" s="67"/>
      <c r="J244" s="67"/>
      <c r="L244" s="67"/>
      <c r="M244" s="67"/>
      <c r="N244" s="67"/>
      <c r="P244" s="67"/>
      <c r="Q244" s="128"/>
      <c r="R244" s="67"/>
      <c r="S244" s="129"/>
    </row>
    <row r="245" s="69" customFormat="true" ht="15" hidden="false" customHeight="false" outlineLevel="0" collapsed="false">
      <c r="A245" s="395"/>
      <c r="B245" s="392"/>
      <c r="C245" s="130"/>
      <c r="D245" s="393"/>
      <c r="E245" s="394"/>
      <c r="G245" s="67"/>
      <c r="H245" s="67"/>
      <c r="I245" s="67"/>
      <c r="J245" s="67"/>
      <c r="L245" s="67"/>
      <c r="M245" s="67"/>
      <c r="N245" s="67"/>
      <c r="P245" s="67"/>
      <c r="Q245" s="128"/>
      <c r="R245" s="67"/>
      <c r="S245" s="129"/>
    </row>
    <row r="246" s="69" customFormat="true" ht="15" hidden="false" customHeight="false" outlineLevel="0" collapsed="false">
      <c r="A246" s="395"/>
      <c r="B246" s="392"/>
      <c r="C246" s="130"/>
      <c r="D246" s="393"/>
      <c r="E246" s="394"/>
      <c r="G246" s="67"/>
      <c r="H246" s="67"/>
      <c r="I246" s="67"/>
      <c r="J246" s="67"/>
      <c r="L246" s="67"/>
      <c r="M246" s="67"/>
      <c r="N246" s="67"/>
      <c r="P246" s="67"/>
      <c r="Q246" s="128"/>
      <c r="R246" s="67"/>
      <c r="S246" s="129"/>
    </row>
    <row r="247" s="69" customFormat="true" ht="15" hidden="false" customHeight="false" outlineLevel="0" collapsed="false">
      <c r="A247" s="395"/>
      <c r="B247" s="392"/>
      <c r="C247" s="130"/>
      <c r="D247" s="393"/>
      <c r="E247" s="394"/>
      <c r="G247" s="67"/>
      <c r="H247" s="67"/>
      <c r="I247" s="67"/>
      <c r="J247" s="67"/>
      <c r="L247" s="67"/>
      <c r="M247" s="67"/>
      <c r="N247" s="67"/>
      <c r="P247" s="67"/>
      <c r="Q247" s="128"/>
      <c r="R247" s="67"/>
      <c r="S247" s="129"/>
    </row>
    <row r="248" s="69" customFormat="true" ht="15" hidden="false" customHeight="false" outlineLevel="0" collapsed="false">
      <c r="A248" s="395"/>
      <c r="B248" s="392"/>
      <c r="C248" s="130"/>
      <c r="D248" s="393"/>
      <c r="E248" s="394"/>
      <c r="G248" s="67"/>
      <c r="H248" s="67"/>
      <c r="I248" s="67"/>
      <c r="J248" s="67"/>
      <c r="L248" s="67"/>
      <c r="M248" s="67"/>
      <c r="N248" s="67"/>
      <c r="P248" s="67"/>
      <c r="Q248" s="128"/>
      <c r="R248" s="67"/>
      <c r="S248" s="129"/>
    </row>
    <row r="249" s="69" customFormat="true" ht="15" hidden="false" customHeight="false" outlineLevel="0" collapsed="false">
      <c r="A249" s="395"/>
      <c r="B249" s="392"/>
      <c r="C249" s="130"/>
      <c r="D249" s="393"/>
      <c r="E249" s="394"/>
      <c r="G249" s="67"/>
      <c r="H249" s="67"/>
      <c r="I249" s="67"/>
      <c r="J249" s="67"/>
      <c r="L249" s="67"/>
      <c r="M249" s="67"/>
      <c r="N249" s="67"/>
      <c r="P249" s="67"/>
      <c r="Q249" s="128"/>
      <c r="R249" s="67"/>
      <c r="S249" s="129"/>
    </row>
    <row r="250" s="69" customFormat="true" ht="15" hidden="false" customHeight="false" outlineLevel="0" collapsed="false">
      <c r="A250" s="395"/>
      <c r="B250" s="392"/>
      <c r="C250" s="130"/>
      <c r="D250" s="393"/>
      <c r="E250" s="394"/>
      <c r="G250" s="67"/>
      <c r="H250" s="67"/>
      <c r="I250" s="67"/>
      <c r="J250" s="67"/>
      <c r="L250" s="67"/>
      <c r="M250" s="67"/>
      <c r="N250" s="67"/>
      <c r="P250" s="67"/>
      <c r="Q250" s="128"/>
      <c r="R250" s="67"/>
      <c r="S250" s="129"/>
    </row>
    <row r="251" s="69" customFormat="true" ht="15" hidden="false" customHeight="false" outlineLevel="0" collapsed="false">
      <c r="A251" s="395"/>
      <c r="B251" s="392"/>
      <c r="C251" s="130"/>
      <c r="D251" s="393"/>
      <c r="E251" s="394"/>
      <c r="G251" s="67"/>
      <c r="H251" s="67"/>
      <c r="I251" s="67"/>
      <c r="J251" s="67"/>
      <c r="L251" s="67"/>
      <c r="M251" s="67"/>
      <c r="N251" s="67"/>
      <c r="P251" s="67"/>
      <c r="Q251" s="128"/>
      <c r="R251" s="67"/>
      <c r="S251" s="129"/>
    </row>
    <row r="252" s="69" customFormat="true" ht="15" hidden="false" customHeight="false" outlineLevel="0" collapsed="false">
      <c r="A252" s="395"/>
      <c r="B252" s="392"/>
      <c r="C252" s="130"/>
      <c r="D252" s="393"/>
      <c r="E252" s="394"/>
      <c r="G252" s="67"/>
      <c r="H252" s="67"/>
      <c r="I252" s="67"/>
      <c r="J252" s="67"/>
      <c r="L252" s="67"/>
      <c r="M252" s="67"/>
      <c r="N252" s="67"/>
      <c r="P252" s="67"/>
      <c r="Q252" s="128"/>
      <c r="R252" s="67"/>
      <c r="S252" s="129"/>
    </row>
    <row r="253" s="69" customFormat="true" ht="15" hidden="false" customHeight="false" outlineLevel="0" collapsed="false">
      <c r="A253" s="395"/>
      <c r="B253" s="392"/>
      <c r="C253" s="130"/>
      <c r="D253" s="393"/>
      <c r="E253" s="394"/>
      <c r="G253" s="67"/>
      <c r="H253" s="67"/>
      <c r="I253" s="67"/>
      <c r="J253" s="67"/>
      <c r="L253" s="67"/>
      <c r="M253" s="67"/>
      <c r="N253" s="67"/>
      <c r="P253" s="67"/>
      <c r="Q253" s="128"/>
      <c r="R253" s="67"/>
      <c r="S253" s="129"/>
    </row>
    <row r="254" s="69" customFormat="true" ht="15" hidden="false" customHeight="false" outlineLevel="0" collapsed="false">
      <c r="A254" s="395"/>
      <c r="B254" s="392"/>
      <c r="C254" s="130"/>
      <c r="D254" s="393"/>
      <c r="E254" s="394"/>
      <c r="G254" s="67"/>
      <c r="H254" s="67"/>
      <c r="I254" s="67"/>
      <c r="J254" s="67"/>
      <c r="L254" s="67"/>
      <c r="M254" s="67"/>
      <c r="N254" s="67"/>
      <c r="P254" s="67"/>
      <c r="Q254" s="128"/>
      <c r="R254" s="67"/>
      <c r="S254" s="129"/>
    </row>
    <row r="255" s="69" customFormat="true" ht="15" hidden="false" customHeight="false" outlineLevel="0" collapsed="false">
      <c r="A255" s="395"/>
      <c r="B255" s="392"/>
      <c r="C255" s="130"/>
      <c r="D255" s="393"/>
      <c r="E255" s="394"/>
      <c r="G255" s="67"/>
      <c r="H255" s="67"/>
      <c r="I255" s="67"/>
      <c r="J255" s="67"/>
      <c r="L255" s="67"/>
      <c r="M255" s="67"/>
      <c r="N255" s="67"/>
      <c r="P255" s="67"/>
      <c r="Q255" s="128"/>
      <c r="R255" s="67"/>
      <c r="S255" s="129"/>
    </row>
    <row r="256" s="69" customFormat="true" ht="15" hidden="false" customHeight="false" outlineLevel="0" collapsed="false">
      <c r="A256" s="395"/>
      <c r="B256" s="392"/>
      <c r="C256" s="130"/>
      <c r="D256" s="393"/>
      <c r="E256" s="394"/>
      <c r="G256" s="67"/>
      <c r="H256" s="67"/>
      <c r="I256" s="67"/>
      <c r="J256" s="67"/>
      <c r="L256" s="67"/>
      <c r="M256" s="67"/>
      <c r="N256" s="67"/>
      <c r="P256" s="67"/>
      <c r="Q256" s="128"/>
      <c r="R256" s="67"/>
      <c r="S256" s="129"/>
    </row>
    <row r="257" s="69" customFormat="true" ht="15" hidden="false" customHeight="false" outlineLevel="0" collapsed="false">
      <c r="A257" s="395"/>
      <c r="B257" s="392"/>
      <c r="C257" s="130"/>
      <c r="D257" s="393"/>
      <c r="E257" s="394"/>
      <c r="G257" s="67"/>
      <c r="H257" s="67"/>
      <c r="I257" s="67"/>
      <c r="J257" s="67"/>
      <c r="L257" s="67"/>
      <c r="M257" s="67"/>
      <c r="N257" s="67"/>
      <c r="P257" s="67"/>
      <c r="Q257" s="128"/>
      <c r="R257" s="67"/>
      <c r="S257" s="129"/>
    </row>
    <row r="258" s="69" customFormat="true" ht="15" hidden="false" customHeight="false" outlineLevel="0" collapsed="false">
      <c r="A258" s="395"/>
      <c r="B258" s="392"/>
      <c r="C258" s="130"/>
      <c r="D258" s="393"/>
      <c r="E258" s="394"/>
      <c r="G258" s="67"/>
      <c r="H258" s="67"/>
      <c r="I258" s="67"/>
      <c r="J258" s="67"/>
      <c r="L258" s="67"/>
      <c r="M258" s="67"/>
      <c r="N258" s="67"/>
      <c r="P258" s="67"/>
      <c r="Q258" s="128"/>
      <c r="R258" s="67"/>
      <c r="S258" s="129"/>
    </row>
    <row r="259" s="69" customFormat="true" ht="15" hidden="false" customHeight="false" outlineLevel="0" collapsed="false">
      <c r="A259" s="395"/>
      <c r="B259" s="392"/>
      <c r="C259" s="130"/>
      <c r="D259" s="393"/>
      <c r="E259" s="394"/>
      <c r="G259" s="67"/>
      <c r="H259" s="67"/>
      <c r="I259" s="67"/>
      <c r="J259" s="67"/>
      <c r="L259" s="67"/>
      <c r="M259" s="67"/>
      <c r="N259" s="67"/>
      <c r="P259" s="67"/>
      <c r="Q259" s="128"/>
      <c r="R259" s="67"/>
      <c r="S259" s="129"/>
    </row>
    <row r="260" s="69" customFormat="true" ht="15" hidden="false" customHeight="false" outlineLevel="0" collapsed="false">
      <c r="A260" s="395"/>
      <c r="B260" s="392"/>
      <c r="C260" s="130"/>
      <c r="D260" s="393"/>
      <c r="E260" s="394"/>
      <c r="G260" s="67"/>
      <c r="H260" s="67"/>
      <c r="I260" s="67"/>
      <c r="J260" s="67"/>
      <c r="L260" s="67"/>
      <c r="M260" s="67"/>
      <c r="N260" s="67"/>
      <c r="P260" s="67"/>
      <c r="Q260" s="128"/>
      <c r="R260" s="67"/>
      <c r="S260" s="129"/>
    </row>
    <row r="261" s="69" customFormat="true" ht="15" hidden="false" customHeight="false" outlineLevel="0" collapsed="false">
      <c r="A261" s="395"/>
      <c r="B261" s="392"/>
      <c r="C261" s="130"/>
      <c r="D261" s="393"/>
      <c r="E261" s="394"/>
      <c r="G261" s="67"/>
      <c r="H261" s="67"/>
      <c r="I261" s="67"/>
      <c r="J261" s="67"/>
      <c r="L261" s="67"/>
      <c r="M261" s="67"/>
      <c r="N261" s="67"/>
      <c r="P261" s="67"/>
      <c r="Q261" s="128"/>
      <c r="R261" s="67"/>
      <c r="S261" s="129"/>
    </row>
    <row r="262" s="69" customFormat="true" ht="15" hidden="false" customHeight="false" outlineLevel="0" collapsed="false">
      <c r="A262" s="395"/>
      <c r="B262" s="392"/>
      <c r="C262" s="130"/>
      <c r="D262" s="393"/>
      <c r="E262" s="394"/>
      <c r="G262" s="67"/>
      <c r="H262" s="67"/>
      <c r="I262" s="67"/>
      <c r="J262" s="67"/>
      <c r="L262" s="67"/>
      <c r="M262" s="67"/>
      <c r="N262" s="67"/>
      <c r="P262" s="67"/>
      <c r="Q262" s="128"/>
      <c r="R262" s="67"/>
      <c r="S262" s="129"/>
    </row>
    <row r="263" s="69" customFormat="true" ht="15" hidden="false" customHeight="false" outlineLevel="0" collapsed="false">
      <c r="A263" s="395"/>
      <c r="B263" s="392"/>
      <c r="C263" s="130"/>
      <c r="D263" s="393"/>
      <c r="E263" s="394"/>
      <c r="G263" s="67"/>
      <c r="H263" s="67"/>
      <c r="I263" s="67"/>
      <c r="J263" s="67"/>
      <c r="L263" s="67"/>
      <c r="M263" s="67"/>
      <c r="N263" s="67"/>
      <c r="P263" s="67"/>
      <c r="Q263" s="128"/>
      <c r="R263" s="67"/>
      <c r="S263" s="129"/>
    </row>
    <row r="264" s="69" customFormat="true" ht="15" hidden="false" customHeight="false" outlineLevel="0" collapsed="false">
      <c r="A264" s="395"/>
      <c r="B264" s="392"/>
      <c r="C264" s="130"/>
      <c r="D264" s="393"/>
      <c r="E264" s="394"/>
      <c r="G264" s="67"/>
      <c r="H264" s="67"/>
      <c r="I264" s="67"/>
      <c r="J264" s="67"/>
      <c r="L264" s="67"/>
      <c r="M264" s="67"/>
      <c r="N264" s="67"/>
      <c r="P264" s="67"/>
      <c r="Q264" s="128"/>
      <c r="R264" s="67"/>
      <c r="S264" s="129"/>
    </row>
    <row r="265" s="69" customFormat="true" ht="15" hidden="false" customHeight="false" outlineLevel="0" collapsed="false">
      <c r="A265" s="395"/>
      <c r="B265" s="392"/>
      <c r="C265" s="130"/>
      <c r="D265" s="393"/>
      <c r="E265" s="394"/>
      <c r="G265" s="67"/>
      <c r="H265" s="67"/>
      <c r="I265" s="67"/>
      <c r="J265" s="67"/>
      <c r="L265" s="67"/>
      <c r="M265" s="67"/>
      <c r="N265" s="67"/>
      <c r="P265" s="67"/>
      <c r="Q265" s="128"/>
      <c r="R265" s="67"/>
      <c r="S265" s="129"/>
    </row>
    <row r="266" s="69" customFormat="true" ht="15" hidden="false" customHeight="false" outlineLevel="0" collapsed="false">
      <c r="A266" s="395"/>
      <c r="B266" s="392"/>
      <c r="C266" s="130"/>
      <c r="D266" s="393"/>
      <c r="E266" s="394"/>
      <c r="G266" s="67"/>
      <c r="H266" s="67"/>
      <c r="I266" s="67"/>
      <c r="J266" s="67"/>
      <c r="L266" s="67"/>
      <c r="M266" s="67"/>
      <c r="N266" s="67"/>
      <c r="P266" s="67"/>
      <c r="Q266" s="128"/>
      <c r="R266" s="67"/>
      <c r="S266" s="129"/>
    </row>
    <row r="267" s="69" customFormat="true" ht="15" hidden="false" customHeight="false" outlineLevel="0" collapsed="false">
      <c r="A267" s="395"/>
      <c r="B267" s="392"/>
      <c r="C267" s="130"/>
      <c r="D267" s="393"/>
      <c r="E267" s="394"/>
      <c r="G267" s="67"/>
      <c r="H267" s="67"/>
      <c r="I267" s="67"/>
      <c r="J267" s="67"/>
      <c r="L267" s="67"/>
      <c r="M267" s="67"/>
      <c r="N267" s="67"/>
      <c r="P267" s="67"/>
      <c r="Q267" s="128"/>
      <c r="R267" s="67"/>
      <c r="S267" s="129"/>
    </row>
    <row r="268" s="69" customFormat="true" ht="15" hidden="false" customHeight="false" outlineLevel="0" collapsed="false">
      <c r="A268" s="395"/>
      <c r="B268" s="392"/>
      <c r="C268" s="130"/>
      <c r="D268" s="393"/>
      <c r="E268" s="394"/>
      <c r="G268" s="67"/>
      <c r="H268" s="67"/>
      <c r="I268" s="67"/>
      <c r="J268" s="67"/>
      <c r="L268" s="67"/>
      <c r="M268" s="67"/>
      <c r="N268" s="67"/>
      <c r="P268" s="67"/>
      <c r="Q268" s="128"/>
      <c r="R268" s="67"/>
      <c r="S268" s="129"/>
    </row>
    <row r="269" s="69" customFormat="true" ht="15" hidden="false" customHeight="false" outlineLevel="0" collapsed="false">
      <c r="A269" s="395"/>
      <c r="B269" s="392"/>
      <c r="C269" s="130"/>
      <c r="D269" s="393"/>
      <c r="E269" s="394"/>
      <c r="G269" s="67"/>
      <c r="H269" s="67"/>
      <c r="I269" s="67"/>
      <c r="J269" s="67"/>
      <c r="L269" s="67"/>
      <c r="M269" s="67"/>
      <c r="N269" s="67"/>
      <c r="P269" s="67"/>
      <c r="Q269" s="128"/>
      <c r="R269" s="67"/>
      <c r="S269" s="129"/>
    </row>
    <row r="270" s="69" customFormat="true" ht="15" hidden="false" customHeight="false" outlineLevel="0" collapsed="false">
      <c r="A270" s="395"/>
      <c r="B270" s="392"/>
      <c r="C270" s="130"/>
      <c r="D270" s="393"/>
      <c r="E270" s="394"/>
      <c r="G270" s="67"/>
      <c r="H270" s="67"/>
      <c r="I270" s="67"/>
      <c r="J270" s="67"/>
      <c r="L270" s="67"/>
      <c r="M270" s="67"/>
      <c r="N270" s="67"/>
      <c r="P270" s="67"/>
      <c r="Q270" s="128"/>
      <c r="R270" s="67"/>
      <c r="S270" s="129"/>
    </row>
    <row r="271" s="69" customFormat="true" ht="15" hidden="false" customHeight="false" outlineLevel="0" collapsed="false">
      <c r="A271" s="395"/>
      <c r="B271" s="392"/>
      <c r="C271" s="130"/>
      <c r="D271" s="393"/>
      <c r="E271" s="394"/>
      <c r="G271" s="67"/>
      <c r="H271" s="67"/>
      <c r="I271" s="67"/>
      <c r="J271" s="67"/>
      <c r="L271" s="67"/>
      <c r="M271" s="67"/>
      <c r="N271" s="67"/>
      <c r="P271" s="67"/>
      <c r="Q271" s="128"/>
      <c r="R271" s="67"/>
      <c r="S271" s="129"/>
    </row>
    <row r="272" s="69" customFormat="true" ht="15" hidden="false" customHeight="false" outlineLevel="0" collapsed="false">
      <c r="A272" s="395"/>
      <c r="B272" s="392"/>
      <c r="C272" s="130"/>
      <c r="D272" s="393"/>
      <c r="E272" s="394"/>
      <c r="G272" s="67"/>
      <c r="H272" s="67"/>
      <c r="I272" s="67"/>
      <c r="J272" s="67"/>
      <c r="L272" s="67"/>
      <c r="M272" s="67"/>
      <c r="N272" s="67"/>
      <c r="P272" s="67"/>
      <c r="Q272" s="128"/>
      <c r="R272" s="67"/>
      <c r="S272" s="129"/>
    </row>
    <row r="273" s="69" customFormat="true" ht="15" hidden="false" customHeight="false" outlineLevel="0" collapsed="false">
      <c r="A273" s="395"/>
      <c r="B273" s="392"/>
      <c r="C273" s="130"/>
      <c r="D273" s="393"/>
      <c r="E273" s="394"/>
      <c r="G273" s="67"/>
      <c r="H273" s="67"/>
      <c r="I273" s="67"/>
      <c r="J273" s="67"/>
      <c r="L273" s="67"/>
      <c r="M273" s="67"/>
      <c r="N273" s="67"/>
      <c r="P273" s="67"/>
      <c r="Q273" s="128"/>
      <c r="R273" s="67"/>
      <c r="S273" s="129"/>
    </row>
    <row r="274" s="69" customFormat="true" ht="15" hidden="false" customHeight="false" outlineLevel="0" collapsed="false">
      <c r="A274" s="395"/>
      <c r="B274" s="392"/>
      <c r="C274" s="130"/>
      <c r="D274" s="393"/>
      <c r="E274" s="394"/>
      <c r="G274" s="67"/>
      <c r="H274" s="67"/>
      <c r="I274" s="67"/>
      <c r="J274" s="67"/>
      <c r="L274" s="67"/>
      <c r="M274" s="67"/>
      <c r="N274" s="67"/>
      <c r="P274" s="67"/>
      <c r="Q274" s="128"/>
      <c r="R274" s="67"/>
      <c r="S274" s="129"/>
    </row>
    <row r="275" s="69" customFormat="true" ht="15" hidden="false" customHeight="false" outlineLevel="0" collapsed="false">
      <c r="A275" s="395"/>
      <c r="B275" s="392"/>
      <c r="C275" s="130"/>
      <c r="D275" s="393"/>
      <c r="E275" s="394"/>
      <c r="G275" s="67"/>
      <c r="H275" s="67"/>
      <c r="I275" s="67"/>
      <c r="J275" s="67"/>
      <c r="L275" s="67"/>
      <c r="M275" s="67"/>
      <c r="N275" s="67"/>
      <c r="P275" s="67"/>
      <c r="Q275" s="128"/>
      <c r="R275" s="67"/>
      <c r="S275" s="129"/>
    </row>
    <row r="276" s="69" customFormat="true" ht="15" hidden="false" customHeight="false" outlineLevel="0" collapsed="false">
      <c r="A276" s="395"/>
      <c r="B276" s="392"/>
      <c r="C276" s="130"/>
      <c r="D276" s="393"/>
      <c r="E276" s="394"/>
      <c r="G276" s="67"/>
      <c r="H276" s="67"/>
      <c r="I276" s="67"/>
      <c r="J276" s="67"/>
      <c r="L276" s="67"/>
      <c r="M276" s="67"/>
      <c r="N276" s="67"/>
      <c r="P276" s="67"/>
      <c r="Q276" s="128"/>
      <c r="R276" s="67"/>
      <c r="S276" s="129"/>
    </row>
    <row r="277" s="69" customFormat="true" ht="15" hidden="false" customHeight="false" outlineLevel="0" collapsed="false">
      <c r="A277" s="395"/>
      <c r="B277" s="392"/>
      <c r="C277" s="130"/>
      <c r="D277" s="393"/>
      <c r="E277" s="394"/>
      <c r="G277" s="67"/>
      <c r="H277" s="67"/>
      <c r="I277" s="67"/>
      <c r="J277" s="67"/>
      <c r="L277" s="67"/>
      <c r="M277" s="67"/>
      <c r="N277" s="67"/>
      <c r="P277" s="67"/>
      <c r="Q277" s="128"/>
      <c r="R277" s="67"/>
      <c r="S277" s="129"/>
    </row>
    <row r="278" s="69" customFormat="true" ht="15" hidden="false" customHeight="false" outlineLevel="0" collapsed="false">
      <c r="A278" s="395"/>
      <c r="B278" s="392"/>
      <c r="C278" s="130"/>
      <c r="D278" s="393"/>
      <c r="E278" s="394"/>
      <c r="G278" s="67"/>
      <c r="H278" s="67"/>
      <c r="I278" s="67"/>
      <c r="J278" s="67"/>
      <c r="L278" s="67"/>
      <c r="M278" s="67"/>
      <c r="N278" s="67"/>
      <c r="P278" s="67"/>
      <c r="Q278" s="128"/>
      <c r="R278" s="67"/>
      <c r="S278" s="129"/>
    </row>
    <row r="279" s="69" customFormat="true" ht="15" hidden="false" customHeight="false" outlineLevel="0" collapsed="false">
      <c r="A279" s="395"/>
      <c r="B279" s="392"/>
      <c r="C279" s="130"/>
      <c r="D279" s="393"/>
      <c r="E279" s="394"/>
      <c r="G279" s="67"/>
      <c r="H279" s="67"/>
      <c r="I279" s="67"/>
      <c r="J279" s="67"/>
      <c r="L279" s="67"/>
      <c r="M279" s="67"/>
      <c r="N279" s="67"/>
      <c r="P279" s="67"/>
      <c r="Q279" s="128"/>
      <c r="R279" s="67"/>
      <c r="S279" s="129"/>
    </row>
    <row r="280" s="69" customFormat="true" ht="15" hidden="false" customHeight="false" outlineLevel="0" collapsed="false">
      <c r="A280" s="395"/>
      <c r="B280" s="392"/>
      <c r="C280" s="130"/>
      <c r="D280" s="393"/>
      <c r="E280" s="394"/>
      <c r="G280" s="67"/>
      <c r="H280" s="67"/>
      <c r="I280" s="67"/>
      <c r="J280" s="67"/>
      <c r="L280" s="67"/>
      <c r="M280" s="67"/>
      <c r="N280" s="67"/>
      <c r="P280" s="67"/>
      <c r="Q280" s="128"/>
      <c r="R280" s="67"/>
      <c r="S280" s="129"/>
    </row>
    <row r="281" s="69" customFormat="true" ht="15" hidden="false" customHeight="false" outlineLevel="0" collapsed="false">
      <c r="A281" s="395"/>
      <c r="B281" s="392"/>
      <c r="C281" s="130"/>
      <c r="D281" s="393"/>
      <c r="E281" s="394"/>
      <c r="G281" s="67"/>
      <c r="H281" s="67"/>
      <c r="I281" s="67"/>
      <c r="J281" s="67"/>
      <c r="L281" s="67"/>
      <c r="M281" s="67"/>
      <c r="N281" s="67"/>
      <c r="P281" s="67"/>
      <c r="Q281" s="128"/>
      <c r="R281" s="67"/>
      <c r="S281" s="129"/>
    </row>
    <row r="282" s="69" customFormat="true" ht="15" hidden="false" customHeight="false" outlineLevel="0" collapsed="false">
      <c r="A282" s="395"/>
      <c r="B282" s="392"/>
      <c r="C282" s="130"/>
      <c r="D282" s="393"/>
      <c r="E282" s="394"/>
      <c r="G282" s="67"/>
      <c r="H282" s="67"/>
      <c r="I282" s="67"/>
      <c r="J282" s="67"/>
      <c r="L282" s="67"/>
      <c r="M282" s="67"/>
      <c r="N282" s="67"/>
      <c r="P282" s="67"/>
      <c r="Q282" s="128"/>
      <c r="R282" s="67"/>
      <c r="S282" s="129"/>
    </row>
    <row r="283" s="69" customFormat="true" ht="15" hidden="false" customHeight="false" outlineLevel="0" collapsed="false">
      <c r="A283" s="395"/>
      <c r="B283" s="392"/>
      <c r="C283" s="130"/>
      <c r="D283" s="393"/>
      <c r="E283" s="394"/>
      <c r="G283" s="67"/>
      <c r="H283" s="67"/>
      <c r="I283" s="67"/>
      <c r="J283" s="67"/>
      <c r="L283" s="67"/>
      <c r="M283" s="67"/>
      <c r="N283" s="67"/>
      <c r="P283" s="67"/>
      <c r="Q283" s="128"/>
      <c r="R283" s="67"/>
      <c r="S283" s="129"/>
    </row>
    <row r="284" s="69" customFormat="true" ht="15" hidden="false" customHeight="false" outlineLevel="0" collapsed="false">
      <c r="A284" s="395"/>
      <c r="B284" s="392"/>
      <c r="C284" s="130"/>
      <c r="D284" s="393"/>
      <c r="E284" s="394"/>
      <c r="G284" s="67"/>
      <c r="H284" s="67"/>
      <c r="I284" s="67"/>
      <c r="J284" s="67"/>
      <c r="L284" s="67"/>
      <c r="M284" s="67"/>
      <c r="N284" s="67"/>
      <c r="P284" s="67"/>
      <c r="Q284" s="128"/>
      <c r="R284" s="67"/>
      <c r="S284" s="129"/>
    </row>
    <row r="285" s="69" customFormat="true" ht="15" hidden="false" customHeight="false" outlineLevel="0" collapsed="false">
      <c r="A285" s="395"/>
      <c r="B285" s="392"/>
      <c r="C285" s="130"/>
      <c r="D285" s="393"/>
      <c r="E285" s="394"/>
      <c r="G285" s="67"/>
      <c r="H285" s="67"/>
      <c r="I285" s="67"/>
      <c r="J285" s="67"/>
      <c r="L285" s="67"/>
      <c r="M285" s="67"/>
      <c r="N285" s="67"/>
      <c r="P285" s="67"/>
      <c r="Q285" s="128"/>
      <c r="R285" s="67"/>
      <c r="S285" s="129"/>
    </row>
    <row r="286" s="69" customFormat="true" ht="15" hidden="false" customHeight="false" outlineLevel="0" collapsed="false">
      <c r="A286" s="395"/>
      <c r="B286" s="392"/>
      <c r="C286" s="130"/>
      <c r="D286" s="393"/>
      <c r="E286" s="394"/>
      <c r="G286" s="67"/>
      <c r="H286" s="67"/>
      <c r="I286" s="67"/>
      <c r="J286" s="67"/>
      <c r="L286" s="67"/>
      <c r="M286" s="67"/>
      <c r="N286" s="67"/>
      <c r="P286" s="67"/>
      <c r="Q286" s="128"/>
      <c r="R286" s="67"/>
      <c r="S286" s="129"/>
    </row>
    <row r="287" s="69" customFormat="true" ht="15" hidden="false" customHeight="false" outlineLevel="0" collapsed="false">
      <c r="A287" s="395"/>
      <c r="B287" s="392"/>
      <c r="C287" s="130"/>
      <c r="D287" s="393"/>
      <c r="E287" s="394"/>
      <c r="G287" s="67"/>
      <c r="H287" s="67"/>
      <c r="I287" s="67"/>
      <c r="J287" s="67"/>
      <c r="L287" s="67"/>
      <c r="M287" s="67"/>
      <c r="N287" s="67"/>
      <c r="P287" s="67"/>
      <c r="Q287" s="128"/>
      <c r="R287" s="67"/>
      <c r="S287" s="129"/>
    </row>
    <row r="288" s="69" customFormat="true" ht="15" hidden="false" customHeight="false" outlineLevel="0" collapsed="false">
      <c r="A288" s="395"/>
      <c r="B288" s="392"/>
      <c r="C288" s="130"/>
      <c r="D288" s="393"/>
      <c r="E288" s="394"/>
      <c r="G288" s="67"/>
      <c r="H288" s="67"/>
      <c r="I288" s="67"/>
      <c r="J288" s="67"/>
      <c r="L288" s="67"/>
      <c r="M288" s="67"/>
      <c r="N288" s="67"/>
      <c r="P288" s="67"/>
      <c r="Q288" s="128"/>
      <c r="R288" s="67"/>
      <c r="S288" s="129"/>
    </row>
    <row r="289" s="69" customFormat="true" ht="15" hidden="false" customHeight="false" outlineLevel="0" collapsed="false">
      <c r="A289" s="395"/>
      <c r="B289" s="392"/>
      <c r="C289" s="130"/>
      <c r="D289" s="393"/>
      <c r="E289" s="394"/>
      <c r="G289" s="67"/>
      <c r="H289" s="67"/>
      <c r="I289" s="67"/>
      <c r="J289" s="67"/>
      <c r="L289" s="67"/>
      <c r="M289" s="67"/>
      <c r="N289" s="67"/>
      <c r="P289" s="67"/>
      <c r="Q289" s="128"/>
      <c r="R289" s="67"/>
      <c r="S289" s="129"/>
    </row>
    <row r="290" s="69" customFormat="true" ht="15" hidden="false" customHeight="false" outlineLevel="0" collapsed="false">
      <c r="A290" s="395"/>
      <c r="B290" s="392"/>
      <c r="C290" s="130"/>
      <c r="D290" s="393"/>
      <c r="E290" s="394"/>
      <c r="G290" s="67"/>
      <c r="H290" s="67"/>
      <c r="I290" s="67"/>
      <c r="J290" s="67"/>
      <c r="L290" s="67"/>
      <c r="M290" s="67"/>
      <c r="N290" s="67"/>
      <c r="P290" s="67"/>
      <c r="Q290" s="128"/>
      <c r="R290" s="67"/>
      <c r="S290" s="129"/>
    </row>
    <row r="291" s="69" customFormat="true" ht="15" hidden="false" customHeight="false" outlineLevel="0" collapsed="false">
      <c r="A291" s="395"/>
      <c r="B291" s="392"/>
      <c r="C291" s="130"/>
      <c r="D291" s="393"/>
      <c r="E291" s="394"/>
      <c r="G291" s="67"/>
      <c r="H291" s="67"/>
      <c r="I291" s="67"/>
      <c r="J291" s="67"/>
      <c r="L291" s="67"/>
      <c r="M291" s="67"/>
      <c r="N291" s="67"/>
      <c r="P291" s="67"/>
      <c r="Q291" s="128"/>
      <c r="R291" s="67"/>
      <c r="S291" s="129"/>
    </row>
    <row r="292" s="69" customFormat="true" ht="15" hidden="false" customHeight="false" outlineLevel="0" collapsed="false">
      <c r="A292" s="395"/>
      <c r="B292" s="392"/>
      <c r="C292" s="130"/>
      <c r="D292" s="393"/>
      <c r="E292" s="394"/>
      <c r="G292" s="67"/>
      <c r="H292" s="67"/>
      <c r="I292" s="67"/>
      <c r="J292" s="67"/>
      <c r="L292" s="67"/>
      <c r="M292" s="67"/>
      <c r="N292" s="67"/>
      <c r="P292" s="67"/>
      <c r="Q292" s="128"/>
      <c r="R292" s="67"/>
      <c r="S292" s="129"/>
    </row>
    <row r="293" s="69" customFormat="true" ht="15" hidden="false" customHeight="false" outlineLevel="0" collapsed="false">
      <c r="A293" s="395"/>
      <c r="B293" s="392"/>
      <c r="C293" s="130"/>
      <c r="D293" s="393"/>
      <c r="E293" s="394"/>
      <c r="G293" s="67"/>
      <c r="H293" s="67"/>
      <c r="I293" s="67"/>
      <c r="J293" s="67"/>
      <c r="L293" s="67"/>
      <c r="M293" s="67"/>
      <c r="N293" s="67"/>
      <c r="P293" s="67"/>
      <c r="Q293" s="128"/>
      <c r="R293" s="67"/>
      <c r="S293" s="129"/>
    </row>
    <row r="294" s="69" customFormat="true" ht="15" hidden="false" customHeight="false" outlineLevel="0" collapsed="false">
      <c r="A294" s="395"/>
      <c r="B294" s="392"/>
      <c r="C294" s="130"/>
      <c r="D294" s="393"/>
      <c r="E294" s="394"/>
      <c r="G294" s="67"/>
      <c r="H294" s="67"/>
      <c r="I294" s="67"/>
      <c r="J294" s="67"/>
      <c r="L294" s="67"/>
      <c r="M294" s="67"/>
      <c r="N294" s="67"/>
      <c r="P294" s="67"/>
      <c r="Q294" s="128"/>
      <c r="R294" s="67"/>
      <c r="S294" s="129"/>
    </row>
    <row r="295" s="69" customFormat="true" ht="15" hidden="false" customHeight="false" outlineLevel="0" collapsed="false">
      <c r="A295" s="395"/>
      <c r="B295" s="392"/>
      <c r="C295" s="130"/>
      <c r="D295" s="393"/>
      <c r="E295" s="394"/>
      <c r="G295" s="67"/>
      <c r="H295" s="67"/>
      <c r="I295" s="67"/>
      <c r="J295" s="67"/>
      <c r="L295" s="67"/>
      <c r="M295" s="67"/>
      <c r="N295" s="67"/>
      <c r="P295" s="67"/>
      <c r="Q295" s="128"/>
      <c r="R295" s="67"/>
      <c r="S295" s="129"/>
    </row>
    <row r="296" s="69" customFormat="true" ht="15" hidden="false" customHeight="false" outlineLevel="0" collapsed="false">
      <c r="A296" s="395"/>
      <c r="B296" s="392"/>
      <c r="C296" s="130"/>
      <c r="D296" s="393"/>
      <c r="E296" s="394"/>
      <c r="G296" s="67"/>
      <c r="H296" s="67"/>
      <c r="I296" s="67"/>
      <c r="J296" s="67"/>
      <c r="L296" s="67"/>
      <c r="M296" s="67"/>
      <c r="N296" s="67"/>
      <c r="P296" s="67"/>
      <c r="Q296" s="128"/>
      <c r="R296" s="67"/>
      <c r="S296" s="129"/>
    </row>
    <row r="297" s="69" customFormat="true" ht="15" hidden="false" customHeight="false" outlineLevel="0" collapsed="false">
      <c r="A297" s="395"/>
      <c r="B297" s="392"/>
      <c r="C297" s="130"/>
      <c r="D297" s="393"/>
      <c r="E297" s="394"/>
      <c r="G297" s="67"/>
      <c r="H297" s="67"/>
      <c r="I297" s="67"/>
      <c r="J297" s="67"/>
      <c r="L297" s="67"/>
      <c r="M297" s="67"/>
      <c r="N297" s="67"/>
      <c r="P297" s="67"/>
      <c r="Q297" s="128"/>
      <c r="R297" s="67"/>
      <c r="S297" s="129"/>
    </row>
    <row r="298" s="69" customFormat="true" ht="15" hidden="false" customHeight="false" outlineLevel="0" collapsed="false">
      <c r="A298" s="395"/>
      <c r="B298" s="392"/>
      <c r="C298" s="130"/>
      <c r="D298" s="393"/>
      <c r="E298" s="394"/>
      <c r="G298" s="67"/>
      <c r="H298" s="67"/>
      <c r="I298" s="67"/>
      <c r="J298" s="67"/>
      <c r="L298" s="67"/>
      <c r="M298" s="67"/>
      <c r="N298" s="67"/>
      <c r="P298" s="67"/>
      <c r="Q298" s="128"/>
      <c r="R298" s="67"/>
      <c r="S298" s="129"/>
    </row>
    <row r="299" s="69" customFormat="true" ht="15" hidden="false" customHeight="false" outlineLevel="0" collapsed="false">
      <c r="A299" s="395"/>
      <c r="B299" s="392"/>
      <c r="C299" s="130"/>
      <c r="D299" s="393"/>
      <c r="E299" s="394"/>
      <c r="G299" s="67"/>
      <c r="H299" s="67"/>
      <c r="I299" s="67"/>
      <c r="J299" s="67"/>
      <c r="L299" s="67"/>
      <c r="M299" s="67"/>
      <c r="N299" s="67"/>
      <c r="P299" s="67"/>
      <c r="Q299" s="128"/>
      <c r="R299" s="67"/>
      <c r="S299" s="129"/>
    </row>
    <row r="300" s="69" customFormat="true" ht="15" hidden="false" customHeight="false" outlineLevel="0" collapsed="false">
      <c r="A300" s="395"/>
      <c r="B300" s="392"/>
      <c r="C300" s="130"/>
      <c r="D300" s="393"/>
      <c r="E300" s="394"/>
      <c r="G300" s="67"/>
      <c r="H300" s="67"/>
      <c r="I300" s="67"/>
      <c r="J300" s="67"/>
      <c r="L300" s="67"/>
      <c r="M300" s="67"/>
      <c r="N300" s="67"/>
      <c r="P300" s="67"/>
      <c r="Q300" s="128"/>
      <c r="R300" s="67"/>
      <c r="S300" s="129"/>
    </row>
    <row r="301" s="69" customFormat="true" ht="15" hidden="false" customHeight="false" outlineLevel="0" collapsed="false">
      <c r="A301" s="395"/>
      <c r="B301" s="392"/>
      <c r="C301" s="130"/>
      <c r="D301" s="393"/>
      <c r="E301" s="394"/>
      <c r="G301" s="67"/>
      <c r="H301" s="67"/>
      <c r="I301" s="67"/>
      <c r="J301" s="67"/>
      <c r="L301" s="67"/>
      <c r="M301" s="67"/>
      <c r="N301" s="67"/>
      <c r="P301" s="67"/>
      <c r="Q301" s="128"/>
      <c r="R301" s="67"/>
      <c r="S301" s="129"/>
    </row>
    <row r="302" s="69" customFormat="true" ht="15" hidden="false" customHeight="false" outlineLevel="0" collapsed="false">
      <c r="A302" s="395"/>
      <c r="B302" s="392"/>
      <c r="C302" s="130"/>
      <c r="D302" s="393"/>
      <c r="E302" s="394"/>
      <c r="G302" s="67"/>
      <c r="H302" s="67"/>
      <c r="I302" s="67"/>
      <c r="J302" s="67"/>
      <c r="L302" s="67"/>
      <c r="M302" s="67"/>
      <c r="N302" s="67"/>
      <c r="P302" s="67"/>
      <c r="Q302" s="128"/>
      <c r="R302" s="67"/>
      <c r="S302" s="129"/>
    </row>
    <row r="303" s="69" customFormat="true" ht="15" hidden="false" customHeight="false" outlineLevel="0" collapsed="false">
      <c r="A303" s="395"/>
      <c r="B303" s="392"/>
      <c r="C303" s="130"/>
      <c r="D303" s="393"/>
      <c r="E303" s="394"/>
      <c r="G303" s="67"/>
      <c r="H303" s="67"/>
      <c r="I303" s="67"/>
      <c r="J303" s="67"/>
      <c r="L303" s="67"/>
      <c r="M303" s="67"/>
      <c r="N303" s="67"/>
      <c r="P303" s="67"/>
      <c r="Q303" s="128"/>
      <c r="R303" s="67"/>
      <c r="S303" s="129"/>
    </row>
    <row r="304" s="69" customFormat="true" ht="15" hidden="false" customHeight="false" outlineLevel="0" collapsed="false">
      <c r="A304" s="395"/>
      <c r="B304" s="392"/>
      <c r="C304" s="130"/>
      <c r="D304" s="393"/>
      <c r="E304" s="394"/>
      <c r="G304" s="67"/>
      <c r="H304" s="67"/>
      <c r="I304" s="67"/>
      <c r="J304" s="67"/>
      <c r="L304" s="67"/>
      <c r="M304" s="67"/>
      <c r="N304" s="67"/>
      <c r="P304" s="67"/>
      <c r="Q304" s="128"/>
      <c r="R304" s="67"/>
      <c r="S304" s="129"/>
    </row>
    <row r="305" s="69" customFormat="true" ht="15" hidden="false" customHeight="false" outlineLevel="0" collapsed="false">
      <c r="A305" s="395"/>
      <c r="B305" s="392"/>
      <c r="C305" s="130"/>
      <c r="D305" s="393"/>
      <c r="E305" s="394"/>
      <c r="G305" s="67"/>
      <c r="H305" s="67"/>
      <c r="I305" s="67"/>
      <c r="J305" s="67"/>
      <c r="L305" s="67"/>
      <c r="M305" s="67"/>
      <c r="N305" s="67"/>
      <c r="P305" s="67"/>
      <c r="Q305" s="128"/>
      <c r="R305" s="67"/>
      <c r="S305" s="129"/>
    </row>
    <row r="306" s="69" customFormat="true" ht="15" hidden="false" customHeight="false" outlineLevel="0" collapsed="false">
      <c r="A306" s="395"/>
      <c r="B306" s="392"/>
      <c r="C306" s="130"/>
      <c r="D306" s="393"/>
      <c r="E306" s="394"/>
      <c r="G306" s="67"/>
      <c r="H306" s="67"/>
      <c r="I306" s="67"/>
      <c r="J306" s="67"/>
      <c r="L306" s="67"/>
      <c r="M306" s="67"/>
      <c r="N306" s="67"/>
      <c r="P306" s="67"/>
      <c r="Q306" s="128"/>
      <c r="R306" s="67"/>
      <c r="S306" s="129"/>
    </row>
    <row r="307" s="69" customFormat="true" ht="15" hidden="false" customHeight="false" outlineLevel="0" collapsed="false">
      <c r="A307" s="395"/>
      <c r="B307" s="392"/>
      <c r="C307" s="130"/>
      <c r="D307" s="393"/>
      <c r="E307" s="394"/>
      <c r="G307" s="67"/>
      <c r="H307" s="67"/>
      <c r="I307" s="67"/>
      <c r="J307" s="67"/>
      <c r="L307" s="67"/>
      <c r="M307" s="67"/>
      <c r="N307" s="67"/>
      <c r="P307" s="67"/>
      <c r="Q307" s="128"/>
      <c r="R307" s="67"/>
      <c r="S307" s="129"/>
    </row>
    <row r="308" s="69" customFormat="true" ht="15" hidden="false" customHeight="false" outlineLevel="0" collapsed="false">
      <c r="A308" s="395"/>
      <c r="B308" s="392"/>
      <c r="C308" s="130"/>
      <c r="D308" s="393"/>
      <c r="E308" s="394"/>
      <c r="G308" s="67"/>
      <c r="H308" s="67"/>
      <c r="I308" s="67"/>
      <c r="J308" s="67"/>
      <c r="L308" s="67"/>
      <c r="M308" s="67"/>
      <c r="N308" s="67"/>
      <c r="P308" s="67"/>
      <c r="Q308" s="128"/>
      <c r="R308" s="67"/>
      <c r="S308" s="129"/>
    </row>
    <row r="309" s="69" customFormat="true" ht="15" hidden="false" customHeight="false" outlineLevel="0" collapsed="false">
      <c r="A309" s="395"/>
      <c r="B309" s="392"/>
      <c r="C309" s="130"/>
      <c r="D309" s="393"/>
      <c r="E309" s="394"/>
      <c r="G309" s="67"/>
      <c r="H309" s="67"/>
      <c r="I309" s="67"/>
      <c r="J309" s="67"/>
      <c r="L309" s="67"/>
      <c r="M309" s="67"/>
      <c r="N309" s="67"/>
      <c r="P309" s="67"/>
      <c r="Q309" s="128"/>
      <c r="R309" s="67"/>
      <c r="S309" s="129"/>
    </row>
    <row r="310" s="69" customFormat="true" ht="15" hidden="false" customHeight="false" outlineLevel="0" collapsed="false">
      <c r="A310" s="395"/>
      <c r="B310" s="392"/>
      <c r="C310" s="130"/>
      <c r="D310" s="393"/>
      <c r="E310" s="394"/>
      <c r="G310" s="67"/>
      <c r="H310" s="67"/>
      <c r="I310" s="67"/>
      <c r="J310" s="67"/>
      <c r="L310" s="67"/>
      <c r="M310" s="67"/>
      <c r="N310" s="67"/>
      <c r="P310" s="67"/>
      <c r="Q310" s="128"/>
      <c r="R310" s="67"/>
      <c r="S310" s="129"/>
    </row>
    <row r="311" s="69" customFormat="true" ht="15" hidden="false" customHeight="false" outlineLevel="0" collapsed="false">
      <c r="A311" s="395"/>
      <c r="B311" s="392"/>
      <c r="C311" s="130"/>
      <c r="D311" s="393"/>
      <c r="E311" s="394"/>
      <c r="G311" s="67"/>
      <c r="H311" s="67"/>
      <c r="I311" s="67"/>
      <c r="J311" s="67"/>
      <c r="L311" s="67"/>
      <c r="M311" s="67"/>
      <c r="N311" s="67"/>
      <c r="P311" s="67"/>
      <c r="Q311" s="128"/>
      <c r="R311" s="67"/>
      <c r="S311" s="129"/>
    </row>
    <row r="312" s="69" customFormat="true" ht="15" hidden="false" customHeight="false" outlineLevel="0" collapsed="false">
      <c r="A312" s="395"/>
      <c r="B312" s="392"/>
      <c r="C312" s="130"/>
      <c r="D312" s="393"/>
      <c r="E312" s="394"/>
      <c r="G312" s="67"/>
      <c r="H312" s="67"/>
      <c r="I312" s="67"/>
      <c r="J312" s="67"/>
      <c r="L312" s="67"/>
      <c r="M312" s="67"/>
      <c r="N312" s="67"/>
      <c r="P312" s="67"/>
      <c r="Q312" s="128"/>
      <c r="R312" s="67"/>
      <c r="S312" s="129"/>
    </row>
    <row r="313" s="69" customFormat="true" ht="15" hidden="false" customHeight="false" outlineLevel="0" collapsed="false">
      <c r="A313" s="395"/>
      <c r="B313" s="392"/>
      <c r="C313" s="130"/>
      <c r="D313" s="393"/>
      <c r="E313" s="394"/>
      <c r="G313" s="67"/>
      <c r="H313" s="67"/>
      <c r="I313" s="67"/>
      <c r="J313" s="67"/>
      <c r="L313" s="67"/>
      <c r="M313" s="67"/>
      <c r="N313" s="67"/>
      <c r="P313" s="67"/>
      <c r="Q313" s="128"/>
      <c r="R313" s="67"/>
      <c r="S313" s="129"/>
    </row>
    <row r="314" s="69" customFormat="true" ht="15" hidden="false" customHeight="false" outlineLevel="0" collapsed="false">
      <c r="A314" s="395"/>
      <c r="B314" s="392"/>
      <c r="C314" s="130"/>
      <c r="D314" s="393"/>
      <c r="E314" s="394"/>
      <c r="G314" s="67"/>
      <c r="H314" s="67"/>
      <c r="I314" s="67"/>
      <c r="J314" s="67"/>
      <c r="L314" s="67"/>
      <c r="M314" s="67"/>
      <c r="N314" s="67"/>
      <c r="P314" s="67"/>
      <c r="Q314" s="128"/>
      <c r="R314" s="67"/>
      <c r="S314" s="129"/>
    </row>
    <row r="315" s="69" customFormat="true" ht="15" hidden="false" customHeight="false" outlineLevel="0" collapsed="false">
      <c r="A315" s="395"/>
      <c r="B315" s="392"/>
      <c r="C315" s="130"/>
      <c r="D315" s="393"/>
      <c r="E315" s="394"/>
      <c r="G315" s="67"/>
      <c r="H315" s="67"/>
      <c r="I315" s="67"/>
      <c r="J315" s="67"/>
      <c r="L315" s="67"/>
      <c r="M315" s="67"/>
      <c r="N315" s="67"/>
      <c r="P315" s="67"/>
      <c r="Q315" s="128"/>
      <c r="R315" s="67"/>
      <c r="S315" s="129"/>
    </row>
    <row r="316" s="69" customFormat="true" ht="15" hidden="false" customHeight="false" outlineLevel="0" collapsed="false">
      <c r="A316" s="395"/>
      <c r="B316" s="392"/>
      <c r="C316" s="130"/>
      <c r="D316" s="393"/>
      <c r="E316" s="394"/>
      <c r="G316" s="67"/>
      <c r="H316" s="67"/>
      <c r="I316" s="67"/>
      <c r="J316" s="67"/>
      <c r="L316" s="67"/>
      <c r="M316" s="67"/>
      <c r="N316" s="67"/>
      <c r="P316" s="67"/>
      <c r="Q316" s="128"/>
      <c r="R316" s="67"/>
      <c r="S316" s="129"/>
    </row>
    <row r="317" s="69" customFormat="true" ht="15" hidden="false" customHeight="false" outlineLevel="0" collapsed="false">
      <c r="A317" s="395"/>
      <c r="B317" s="392"/>
      <c r="C317" s="130"/>
      <c r="D317" s="393"/>
      <c r="E317" s="394"/>
      <c r="G317" s="67"/>
      <c r="H317" s="67"/>
      <c r="I317" s="67"/>
      <c r="J317" s="67"/>
      <c r="L317" s="67"/>
      <c r="M317" s="67"/>
      <c r="N317" s="67"/>
      <c r="P317" s="67"/>
      <c r="Q317" s="128"/>
      <c r="R317" s="67"/>
      <c r="S317" s="129"/>
    </row>
    <row r="318" s="69" customFormat="true" ht="15" hidden="false" customHeight="false" outlineLevel="0" collapsed="false">
      <c r="A318" s="395"/>
      <c r="B318" s="392"/>
      <c r="C318" s="130"/>
      <c r="D318" s="393"/>
      <c r="E318" s="394"/>
      <c r="G318" s="67"/>
      <c r="H318" s="67"/>
      <c r="I318" s="67"/>
      <c r="J318" s="67"/>
      <c r="L318" s="67"/>
      <c r="M318" s="67"/>
      <c r="N318" s="67"/>
      <c r="P318" s="67"/>
      <c r="Q318" s="128"/>
      <c r="R318" s="67"/>
      <c r="S318" s="129"/>
    </row>
    <row r="319" s="69" customFormat="true" ht="15" hidden="false" customHeight="false" outlineLevel="0" collapsed="false">
      <c r="A319" s="395"/>
      <c r="B319" s="392"/>
      <c r="C319" s="130"/>
      <c r="D319" s="393"/>
      <c r="E319" s="394"/>
      <c r="G319" s="67"/>
      <c r="H319" s="67"/>
      <c r="I319" s="67"/>
      <c r="J319" s="67"/>
      <c r="L319" s="67"/>
      <c r="M319" s="67"/>
      <c r="N319" s="67"/>
      <c r="P319" s="67"/>
      <c r="Q319" s="128"/>
      <c r="R319" s="67"/>
      <c r="S319" s="129"/>
    </row>
    <row r="320" s="69" customFormat="true" ht="15" hidden="false" customHeight="false" outlineLevel="0" collapsed="false">
      <c r="A320" s="395"/>
      <c r="B320" s="392"/>
      <c r="C320" s="130"/>
      <c r="D320" s="393"/>
      <c r="E320" s="394"/>
      <c r="G320" s="67"/>
      <c r="H320" s="67"/>
      <c r="I320" s="67"/>
      <c r="J320" s="67"/>
      <c r="L320" s="67"/>
      <c r="M320" s="67"/>
      <c r="N320" s="67"/>
      <c r="P320" s="67"/>
      <c r="Q320" s="128"/>
      <c r="R320" s="67"/>
      <c r="S320" s="129"/>
    </row>
    <row r="321" s="69" customFormat="true" ht="15" hidden="false" customHeight="false" outlineLevel="0" collapsed="false">
      <c r="A321" s="395"/>
      <c r="B321" s="392"/>
      <c r="C321" s="130"/>
      <c r="D321" s="393"/>
      <c r="E321" s="394"/>
      <c r="G321" s="67"/>
      <c r="H321" s="67"/>
      <c r="I321" s="67"/>
      <c r="J321" s="67"/>
      <c r="L321" s="67"/>
      <c r="M321" s="67"/>
      <c r="N321" s="67"/>
      <c r="P321" s="67"/>
      <c r="Q321" s="128"/>
      <c r="R321" s="67"/>
      <c r="S321" s="129"/>
    </row>
    <row r="322" s="69" customFormat="true" ht="15" hidden="false" customHeight="false" outlineLevel="0" collapsed="false">
      <c r="A322" s="395"/>
      <c r="B322" s="392"/>
      <c r="C322" s="130"/>
      <c r="D322" s="393"/>
      <c r="E322" s="394"/>
      <c r="G322" s="67"/>
      <c r="H322" s="67"/>
      <c r="I322" s="67"/>
      <c r="J322" s="67"/>
      <c r="L322" s="67"/>
      <c r="M322" s="67"/>
      <c r="N322" s="67"/>
      <c r="P322" s="67"/>
      <c r="Q322" s="128"/>
      <c r="R322" s="67"/>
      <c r="S322" s="129"/>
    </row>
    <row r="323" s="69" customFormat="true" ht="15" hidden="false" customHeight="false" outlineLevel="0" collapsed="false">
      <c r="A323" s="395"/>
      <c r="B323" s="392"/>
      <c r="C323" s="130"/>
      <c r="D323" s="393"/>
      <c r="E323" s="394"/>
      <c r="G323" s="67"/>
      <c r="H323" s="67"/>
      <c r="I323" s="67"/>
      <c r="J323" s="67"/>
      <c r="L323" s="67"/>
      <c r="M323" s="67"/>
      <c r="N323" s="67"/>
      <c r="P323" s="67"/>
      <c r="Q323" s="128"/>
      <c r="R323" s="67"/>
      <c r="S323" s="129"/>
    </row>
    <row r="324" s="69" customFormat="true" ht="15" hidden="false" customHeight="false" outlineLevel="0" collapsed="false">
      <c r="A324" s="395"/>
      <c r="B324" s="392"/>
      <c r="C324" s="130"/>
      <c r="D324" s="393"/>
      <c r="E324" s="394"/>
      <c r="G324" s="67"/>
      <c r="H324" s="67"/>
      <c r="I324" s="67"/>
      <c r="J324" s="67"/>
      <c r="L324" s="67"/>
      <c r="M324" s="67"/>
      <c r="N324" s="67"/>
      <c r="P324" s="67"/>
      <c r="Q324" s="128"/>
      <c r="R324" s="67"/>
      <c r="S324" s="129"/>
    </row>
    <row r="325" s="69" customFormat="true" ht="15" hidden="false" customHeight="false" outlineLevel="0" collapsed="false">
      <c r="A325" s="395"/>
      <c r="B325" s="392"/>
      <c r="C325" s="130"/>
      <c r="D325" s="393"/>
      <c r="E325" s="394"/>
      <c r="G325" s="67"/>
      <c r="H325" s="67"/>
      <c r="I325" s="67"/>
      <c r="J325" s="67"/>
      <c r="L325" s="67"/>
      <c r="M325" s="67"/>
      <c r="N325" s="67"/>
      <c r="P325" s="67"/>
      <c r="Q325" s="128"/>
      <c r="R325" s="67"/>
      <c r="S325" s="129"/>
    </row>
    <row r="326" s="69" customFormat="true" ht="15" hidden="false" customHeight="false" outlineLevel="0" collapsed="false">
      <c r="A326" s="395"/>
      <c r="B326" s="392"/>
      <c r="C326" s="130"/>
      <c r="D326" s="393"/>
      <c r="E326" s="394"/>
      <c r="G326" s="67"/>
      <c r="H326" s="67"/>
      <c r="I326" s="67"/>
      <c r="J326" s="67"/>
      <c r="L326" s="67"/>
      <c r="M326" s="67"/>
      <c r="N326" s="67"/>
      <c r="P326" s="67"/>
      <c r="Q326" s="128"/>
      <c r="R326" s="67"/>
      <c r="S326" s="129"/>
    </row>
    <row r="327" s="69" customFormat="true" ht="15" hidden="false" customHeight="false" outlineLevel="0" collapsed="false">
      <c r="A327" s="395"/>
      <c r="B327" s="392"/>
      <c r="C327" s="130"/>
      <c r="D327" s="393"/>
      <c r="E327" s="394"/>
      <c r="G327" s="67"/>
      <c r="H327" s="67"/>
      <c r="I327" s="67"/>
      <c r="J327" s="67"/>
      <c r="L327" s="67"/>
      <c r="M327" s="67"/>
      <c r="N327" s="67"/>
      <c r="P327" s="67"/>
      <c r="Q327" s="128"/>
      <c r="R327" s="67"/>
      <c r="S327" s="129"/>
    </row>
    <row r="328" s="69" customFormat="true" ht="15" hidden="false" customHeight="false" outlineLevel="0" collapsed="false">
      <c r="A328" s="395"/>
      <c r="B328" s="392"/>
      <c r="C328" s="130"/>
      <c r="D328" s="393"/>
      <c r="E328" s="394"/>
      <c r="G328" s="67"/>
      <c r="H328" s="67"/>
      <c r="I328" s="67"/>
      <c r="J328" s="67"/>
      <c r="L328" s="67"/>
      <c r="M328" s="67"/>
      <c r="N328" s="67"/>
      <c r="P328" s="67"/>
      <c r="Q328" s="128"/>
      <c r="R328" s="67"/>
      <c r="S328" s="129"/>
    </row>
    <row r="329" s="69" customFormat="true" ht="15" hidden="false" customHeight="false" outlineLevel="0" collapsed="false">
      <c r="A329" s="395"/>
      <c r="B329" s="392"/>
      <c r="C329" s="130"/>
      <c r="D329" s="393"/>
      <c r="E329" s="394"/>
      <c r="G329" s="67"/>
      <c r="H329" s="67"/>
      <c r="I329" s="67"/>
      <c r="J329" s="67"/>
      <c r="L329" s="67"/>
      <c r="M329" s="67"/>
      <c r="N329" s="67"/>
      <c r="P329" s="67"/>
      <c r="Q329" s="128"/>
      <c r="R329" s="67"/>
      <c r="S329" s="129"/>
    </row>
    <row r="330" s="69" customFormat="true" ht="15" hidden="false" customHeight="false" outlineLevel="0" collapsed="false">
      <c r="A330" s="395"/>
      <c r="B330" s="392"/>
      <c r="C330" s="130"/>
      <c r="D330" s="393"/>
      <c r="E330" s="394"/>
      <c r="G330" s="67"/>
      <c r="H330" s="67"/>
      <c r="I330" s="67"/>
      <c r="J330" s="67"/>
      <c r="L330" s="67"/>
      <c r="M330" s="67"/>
      <c r="N330" s="67"/>
      <c r="P330" s="67"/>
      <c r="Q330" s="128"/>
      <c r="R330" s="67"/>
      <c r="S330" s="129"/>
    </row>
    <row r="331" s="69" customFormat="true" ht="15" hidden="false" customHeight="false" outlineLevel="0" collapsed="false">
      <c r="A331" s="395"/>
      <c r="B331" s="392"/>
      <c r="C331" s="130"/>
      <c r="D331" s="393"/>
      <c r="E331" s="394"/>
      <c r="G331" s="67"/>
      <c r="H331" s="67"/>
      <c r="I331" s="67"/>
      <c r="J331" s="67"/>
      <c r="L331" s="67"/>
      <c r="M331" s="67"/>
      <c r="N331" s="67"/>
      <c r="P331" s="67"/>
      <c r="Q331" s="128"/>
      <c r="R331" s="67"/>
      <c r="S331" s="129"/>
    </row>
    <row r="332" s="69" customFormat="true" ht="15" hidden="false" customHeight="false" outlineLevel="0" collapsed="false">
      <c r="A332" s="395"/>
      <c r="B332" s="392"/>
      <c r="C332" s="130"/>
      <c r="D332" s="393"/>
      <c r="E332" s="394"/>
      <c r="G332" s="67"/>
      <c r="H332" s="67"/>
      <c r="I332" s="67"/>
      <c r="J332" s="67"/>
      <c r="L332" s="67"/>
      <c r="M332" s="67"/>
      <c r="N332" s="67"/>
      <c r="P332" s="67"/>
      <c r="Q332" s="128"/>
      <c r="R332" s="67"/>
      <c r="S332" s="129"/>
    </row>
    <row r="333" s="69" customFormat="true" ht="15" hidden="false" customHeight="false" outlineLevel="0" collapsed="false">
      <c r="A333" s="395"/>
      <c r="B333" s="392"/>
      <c r="C333" s="130"/>
      <c r="D333" s="393"/>
      <c r="E333" s="394"/>
      <c r="G333" s="67"/>
      <c r="H333" s="67"/>
      <c r="I333" s="67"/>
      <c r="J333" s="67"/>
      <c r="L333" s="67"/>
      <c r="M333" s="67"/>
      <c r="N333" s="67"/>
      <c r="P333" s="67"/>
      <c r="Q333" s="128"/>
      <c r="R333" s="67"/>
      <c r="S333" s="129"/>
    </row>
    <row r="334" s="69" customFormat="true" ht="15" hidden="false" customHeight="false" outlineLevel="0" collapsed="false">
      <c r="A334" s="395"/>
      <c r="B334" s="392"/>
      <c r="C334" s="130"/>
      <c r="D334" s="393"/>
      <c r="E334" s="394"/>
      <c r="G334" s="67"/>
      <c r="H334" s="67"/>
      <c r="I334" s="67"/>
      <c r="J334" s="67"/>
      <c r="L334" s="67"/>
      <c r="M334" s="67"/>
      <c r="N334" s="67"/>
      <c r="P334" s="67"/>
      <c r="Q334" s="128"/>
      <c r="R334" s="67"/>
      <c r="S334" s="129"/>
    </row>
    <row r="335" s="69" customFormat="true" ht="15" hidden="false" customHeight="false" outlineLevel="0" collapsed="false">
      <c r="A335" s="395"/>
      <c r="B335" s="392"/>
      <c r="C335" s="130"/>
      <c r="D335" s="393"/>
      <c r="E335" s="394"/>
      <c r="G335" s="67"/>
      <c r="H335" s="67"/>
      <c r="I335" s="67"/>
      <c r="J335" s="67"/>
      <c r="L335" s="67"/>
      <c r="M335" s="67"/>
      <c r="N335" s="67"/>
      <c r="P335" s="67"/>
      <c r="Q335" s="128"/>
      <c r="R335" s="67"/>
      <c r="S335" s="129"/>
    </row>
    <row r="336" s="69" customFormat="true" ht="15" hidden="false" customHeight="false" outlineLevel="0" collapsed="false">
      <c r="A336" s="395"/>
      <c r="B336" s="392"/>
      <c r="C336" s="130"/>
      <c r="D336" s="393"/>
      <c r="E336" s="394"/>
      <c r="G336" s="67"/>
      <c r="H336" s="67"/>
      <c r="I336" s="67"/>
      <c r="J336" s="67"/>
      <c r="L336" s="67"/>
      <c r="M336" s="67"/>
      <c r="N336" s="67"/>
      <c r="P336" s="67"/>
      <c r="Q336" s="128"/>
      <c r="R336" s="67"/>
      <c r="S336" s="129"/>
    </row>
    <row r="337" s="69" customFormat="true" ht="15" hidden="false" customHeight="false" outlineLevel="0" collapsed="false">
      <c r="A337" s="395"/>
      <c r="B337" s="392"/>
      <c r="C337" s="130"/>
      <c r="D337" s="393"/>
      <c r="E337" s="394"/>
      <c r="G337" s="67"/>
      <c r="H337" s="67"/>
      <c r="I337" s="67"/>
      <c r="J337" s="67"/>
      <c r="L337" s="67"/>
      <c r="M337" s="67"/>
      <c r="N337" s="67"/>
      <c r="P337" s="67"/>
      <c r="Q337" s="128"/>
      <c r="R337" s="67"/>
      <c r="S337" s="129"/>
    </row>
    <row r="338" s="69" customFormat="true" ht="15" hidden="false" customHeight="false" outlineLevel="0" collapsed="false">
      <c r="A338" s="395"/>
      <c r="B338" s="392"/>
      <c r="C338" s="130"/>
      <c r="D338" s="393"/>
      <c r="E338" s="394"/>
      <c r="G338" s="67"/>
      <c r="H338" s="67"/>
      <c r="I338" s="67"/>
      <c r="J338" s="67"/>
      <c r="L338" s="67"/>
      <c r="M338" s="67"/>
      <c r="N338" s="67"/>
      <c r="P338" s="67"/>
      <c r="Q338" s="128"/>
      <c r="R338" s="67"/>
      <c r="S338" s="129"/>
    </row>
    <row r="339" s="69" customFormat="true" ht="15" hidden="false" customHeight="false" outlineLevel="0" collapsed="false">
      <c r="A339" s="395"/>
      <c r="B339" s="392"/>
      <c r="C339" s="130"/>
      <c r="D339" s="393"/>
      <c r="E339" s="394"/>
      <c r="G339" s="67"/>
      <c r="H339" s="67"/>
      <c r="I339" s="67"/>
      <c r="J339" s="67"/>
      <c r="L339" s="67"/>
      <c r="M339" s="67"/>
      <c r="N339" s="67"/>
      <c r="P339" s="67"/>
      <c r="Q339" s="128"/>
      <c r="R339" s="67"/>
      <c r="S339" s="129"/>
    </row>
    <row r="340" s="69" customFormat="true" ht="15" hidden="false" customHeight="false" outlineLevel="0" collapsed="false">
      <c r="A340" s="395"/>
      <c r="B340" s="392"/>
      <c r="C340" s="130"/>
      <c r="D340" s="393"/>
      <c r="E340" s="394"/>
      <c r="G340" s="67"/>
      <c r="H340" s="67"/>
      <c r="I340" s="67"/>
      <c r="J340" s="67"/>
      <c r="L340" s="67"/>
      <c r="M340" s="67"/>
      <c r="N340" s="67"/>
      <c r="P340" s="67"/>
      <c r="Q340" s="128"/>
      <c r="R340" s="67"/>
      <c r="S340" s="129"/>
    </row>
    <row r="341" s="69" customFormat="true" ht="15" hidden="false" customHeight="false" outlineLevel="0" collapsed="false">
      <c r="A341" s="395"/>
      <c r="B341" s="392"/>
      <c r="C341" s="130"/>
      <c r="D341" s="393"/>
      <c r="E341" s="394"/>
      <c r="G341" s="67"/>
      <c r="H341" s="67"/>
      <c r="I341" s="67"/>
      <c r="J341" s="67"/>
      <c r="L341" s="67"/>
      <c r="M341" s="67"/>
      <c r="N341" s="67"/>
      <c r="P341" s="67"/>
      <c r="Q341" s="128"/>
      <c r="R341" s="67"/>
      <c r="S341" s="129"/>
    </row>
    <row r="342" s="69" customFormat="true" ht="15" hidden="false" customHeight="false" outlineLevel="0" collapsed="false">
      <c r="A342" s="395"/>
      <c r="B342" s="392"/>
      <c r="C342" s="130"/>
      <c r="D342" s="393"/>
      <c r="E342" s="394"/>
      <c r="G342" s="67"/>
      <c r="H342" s="67"/>
      <c r="I342" s="67"/>
      <c r="J342" s="67"/>
      <c r="L342" s="67"/>
      <c r="M342" s="67"/>
      <c r="N342" s="67"/>
      <c r="P342" s="67"/>
      <c r="Q342" s="128"/>
      <c r="R342" s="67"/>
      <c r="S342" s="129"/>
    </row>
    <row r="343" s="69" customFormat="true" ht="15" hidden="false" customHeight="false" outlineLevel="0" collapsed="false">
      <c r="A343" s="395"/>
      <c r="B343" s="392"/>
      <c r="C343" s="130"/>
      <c r="D343" s="393"/>
      <c r="E343" s="394"/>
      <c r="G343" s="67"/>
      <c r="H343" s="67"/>
      <c r="I343" s="67"/>
      <c r="J343" s="67"/>
      <c r="L343" s="67"/>
      <c r="M343" s="67"/>
      <c r="N343" s="67"/>
      <c r="P343" s="67"/>
      <c r="Q343" s="128"/>
      <c r="R343" s="67"/>
      <c r="S343" s="129"/>
    </row>
    <row r="344" s="69" customFormat="true" ht="15" hidden="false" customHeight="false" outlineLevel="0" collapsed="false">
      <c r="A344" s="395"/>
      <c r="B344" s="392"/>
      <c r="C344" s="130"/>
      <c r="D344" s="393"/>
      <c r="E344" s="394"/>
      <c r="G344" s="67"/>
      <c r="H344" s="67"/>
      <c r="I344" s="67"/>
      <c r="J344" s="67"/>
      <c r="L344" s="67"/>
      <c r="M344" s="67"/>
      <c r="N344" s="67"/>
      <c r="P344" s="67"/>
      <c r="Q344" s="128"/>
      <c r="R344" s="67"/>
      <c r="S344" s="129"/>
    </row>
    <row r="345" s="69" customFormat="true" ht="15" hidden="false" customHeight="false" outlineLevel="0" collapsed="false">
      <c r="A345" s="395"/>
      <c r="B345" s="392"/>
      <c r="C345" s="130"/>
      <c r="D345" s="393"/>
      <c r="E345" s="394"/>
      <c r="G345" s="67"/>
      <c r="H345" s="67"/>
      <c r="I345" s="67"/>
      <c r="J345" s="67"/>
      <c r="L345" s="67"/>
      <c r="M345" s="67"/>
      <c r="N345" s="67"/>
      <c r="P345" s="67"/>
      <c r="Q345" s="128"/>
      <c r="R345" s="67"/>
      <c r="S345" s="129"/>
    </row>
    <row r="346" s="69" customFormat="true" ht="15" hidden="false" customHeight="false" outlineLevel="0" collapsed="false">
      <c r="A346" s="395"/>
      <c r="B346" s="392"/>
      <c r="C346" s="130"/>
      <c r="D346" s="393"/>
      <c r="E346" s="394"/>
      <c r="G346" s="67"/>
      <c r="H346" s="67"/>
      <c r="I346" s="67"/>
      <c r="J346" s="67"/>
      <c r="L346" s="67"/>
      <c r="M346" s="67"/>
      <c r="N346" s="67"/>
      <c r="P346" s="67"/>
      <c r="Q346" s="128"/>
      <c r="R346" s="67"/>
      <c r="S346" s="129"/>
    </row>
    <row r="347" s="69" customFormat="true" ht="15" hidden="false" customHeight="false" outlineLevel="0" collapsed="false">
      <c r="A347" s="395"/>
      <c r="B347" s="392"/>
      <c r="C347" s="130"/>
      <c r="D347" s="393"/>
      <c r="E347" s="394"/>
      <c r="G347" s="67"/>
      <c r="H347" s="67"/>
      <c r="I347" s="67"/>
      <c r="J347" s="67"/>
      <c r="L347" s="67"/>
      <c r="M347" s="67"/>
      <c r="N347" s="67"/>
      <c r="P347" s="67"/>
      <c r="Q347" s="128"/>
      <c r="R347" s="67"/>
      <c r="S347" s="129"/>
    </row>
    <row r="348" s="69" customFormat="true" ht="15" hidden="false" customHeight="false" outlineLevel="0" collapsed="false">
      <c r="A348" s="395"/>
      <c r="B348" s="392"/>
      <c r="C348" s="130"/>
      <c r="D348" s="393"/>
      <c r="E348" s="394"/>
      <c r="G348" s="67"/>
      <c r="H348" s="67"/>
      <c r="I348" s="67"/>
      <c r="J348" s="67"/>
      <c r="L348" s="67"/>
      <c r="M348" s="67"/>
      <c r="N348" s="67"/>
      <c r="P348" s="67"/>
      <c r="Q348" s="128"/>
      <c r="R348" s="67"/>
      <c r="S348" s="129"/>
    </row>
    <row r="349" s="69" customFormat="true" ht="15" hidden="false" customHeight="false" outlineLevel="0" collapsed="false">
      <c r="A349" s="395"/>
      <c r="B349" s="392"/>
      <c r="C349" s="130"/>
      <c r="D349" s="393"/>
      <c r="E349" s="394"/>
      <c r="G349" s="67"/>
      <c r="H349" s="67"/>
      <c r="I349" s="67"/>
      <c r="J349" s="67"/>
      <c r="L349" s="67"/>
      <c r="M349" s="67"/>
      <c r="N349" s="67"/>
      <c r="P349" s="67"/>
      <c r="Q349" s="128"/>
      <c r="R349" s="67"/>
      <c r="S349" s="129"/>
    </row>
    <row r="350" s="69" customFormat="true" ht="15" hidden="false" customHeight="false" outlineLevel="0" collapsed="false">
      <c r="A350" s="395"/>
      <c r="B350" s="392"/>
      <c r="C350" s="130"/>
      <c r="D350" s="393"/>
      <c r="E350" s="394"/>
      <c r="G350" s="67"/>
      <c r="H350" s="67"/>
      <c r="I350" s="67"/>
      <c r="J350" s="67"/>
      <c r="L350" s="67"/>
      <c r="M350" s="67"/>
      <c r="N350" s="67"/>
      <c r="P350" s="67"/>
      <c r="Q350" s="128"/>
      <c r="R350" s="67"/>
      <c r="S350" s="129"/>
    </row>
    <row r="351" s="69" customFormat="true" ht="15" hidden="false" customHeight="false" outlineLevel="0" collapsed="false">
      <c r="A351" s="395"/>
      <c r="B351" s="392"/>
      <c r="C351" s="130"/>
      <c r="D351" s="393"/>
      <c r="E351" s="394"/>
      <c r="G351" s="67"/>
      <c r="H351" s="67"/>
      <c r="I351" s="67"/>
      <c r="J351" s="67"/>
      <c r="L351" s="67"/>
      <c r="M351" s="67"/>
      <c r="N351" s="67"/>
      <c r="P351" s="67"/>
      <c r="Q351" s="128"/>
      <c r="R351" s="67"/>
      <c r="S351" s="129"/>
    </row>
    <row r="352" s="69" customFormat="true" ht="15" hidden="false" customHeight="false" outlineLevel="0" collapsed="false">
      <c r="A352" s="395"/>
      <c r="B352" s="392"/>
      <c r="C352" s="130"/>
      <c r="D352" s="393"/>
      <c r="E352" s="394"/>
      <c r="G352" s="67"/>
      <c r="H352" s="67"/>
      <c r="I352" s="67"/>
      <c r="J352" s="67"/>
      <c r="L352" s="67"/>
      <c r="M352" s="67"/>
      <c r="N352" s="67"/>
      <c r="P352" s="67"/>
      <c r="Q352" s="128"/>
      <c r="R352" s="67"/>
      <c r="S352" s="129"/>
    </row>
    <row r="353" s="69" customFormat="true" ht="15" hidden="false" customHeight="false" outlineLevel="0" collapsed="false">
      <c r="A353" s="395"/>
      <c r="B353" s="392"/>
      <c r="C353" s="130"/>
      <c r="D353" s="393"/>
      <c r="E353" s="394"/>
      <c r="G353" s="67"/>
      <c r="H353" s="67"/>
      <c r="I353" s="67"/>
      <c r="J353" s="67"/>
      <c r="L353" s="67"/>
      <c r="M353" s="67"/>
      <c r="N353" s="67"/>
      <c r="P353" s="67"/>
      <c r="Q353" s="128"/>
      <c r="R353" s="67"/>
      <c r="S353" s="129"/>
    </row>
    <row r="354" s="69" customFormat="true" ht="15" hidden="false" customHeight="false" outlineLevel="0" collapsed="false">
      <c r="A354" s="395"/>
      <c r="B354" s="392"/>
      <c r="C354" s="130"/>
      <c r="D354" s="393"/>
      <c r="E354" s="394"/>
      <c r="G354" s="67"/>
      <c r="H354" s="67"/>
      <c r="I354" s="67"/>
      <c r="J354" s="67"/>
      <c r="L354" s="67"/>
      <c r="M354" s="67"/>
      <c r="N354" s="67"/>
      <c r="P354" s="67"/>
      <c r="Q354" s="128"/>
      <c r="R354" s="67"/>
      <c r="S354" s="129"/>
    </row>
    <row r="355" s="69" customFormat="true" ht="15" hidden="false" customHeight="false" outlineLevel="0" collapsed="false">
      <c r="A355" s="395"/>
      <c r="B355" s="392"/>
      <c r="C355" s="130"/>
      <c r="D355" s="393"/>
      <c r="E355" s="394"/>
      <c r="G355" s="67"/>
      <c r="H355" s="67"/>
      <c r="I355" s="67"/>
      <c r="J355" s="67"/>
      <c r="L355" s="67"/>
      <c r="M355" s="67"/>
      <c r="N355" s="67"/>
      <c r="P355" s="67"/>
      <c r="Q355" s="128"/>
      <c r="R355" s="67"/>
      <c r="S355" s="129"/>
    </row>
    <row r="356" s="69" customFormat="true" ht="15" hidden="false" customHeight="false" outlineLevel="0" collapsed="false">
      <c r="A356" s="395"/>
      <c r="B356" s="392"/>
      <c r="C356" s="130"/>
      <c r="D356" s="393"/>
      <c r="E356" s="394"/>
      <c r="G356" s="67"/>
      <c r="H356" s="67"/>
      <c r="I356" s="67"/>
      <c r="J356" s="67"/>
      <c r="L356" s="67"/>
      <c r="M356" s="67"/>
      <c r="N356" s="67"/>
      <c r="P356" s="67"/>
      <c r="Q356" s="128"/>
      <c r="R356" s="67"/>
      <c r="S356" s="129"/>
    </row>
    <row r="357" s="69" customFormat="true" ht="15" hidden="false" customHeight="false" outlineLevel="0" collapsed="false">
      <c r="A357" s="395"/>
      <c r="B357" s="392"/>
      <c r="C357" s="130"/>
      <c r="D357" s="393"/>
      <c r="E357" s="394"/>
      <c r="G357" s="67"/>
      <c r="H357" s="67"/>
      <c r="I357" s="67"/>
      <c r="J357" s="67"/>
      <c r="L357" s="67"/>
      <c r="M357" s="67"/>
      <c r="N357" s="67"/>
      <c r="P357" s="67"/>
      <c r="Q357" s="128"/>
      <c r="R357" s="67"/>
      <c r="S357" s="129"/>
    </row>
    <row r="358" s="69" customFormat="true" ht="15" hidden="false" customHeight="false" outlineLevel="0" collapsed="false">
      <c r="A358" s="395"/>
      <c r="B358" s="392"/>
      <c r="C358" s="130"/>
      <c r="D358" s="393"/>
      <c r="E358" s="394"/>
      <c r="G358" s="67"/>
      <c r="H358" s="67"/>
      <c r="I358" s="67"/>
      <c r="J358" s="67"/>
      <c r="L358" s="67"/>
      <c r="M358" s="67"/>
      <c r="N358" s="67"/>
      <c r="P358" s="67"/>
      <c r="Q358" s="128"/>
      <c r="R358" s="67"/>
      <c r="S358" s="129"/>
    </row>
    <row r="359" s="69" customFormat="true" ht="15" hidden="false" customHeight="false" outlineLevel="0" collapsed="false">
      <c r="A359" s="395"/>
      <c r="B359" s="392"/>
      <c r="C359" s="130"/>
      <c r="D359" s="393"/>
      <c r="E359" s="394"/>
      <c r="G359" s="67"/>
      <c r="H359" s="67"/>
      <c r="I359" s="67"/>
      <c r="J359" s="67"/>
      <c r="L359" s="67"/>
      <c r="M359" s="67"/>
      <c r="N359" s="67"/>
      <c r="P359" s="67"/>
      <c r="Q359" s="128"/>
      <c r="R359" s="67"/>
      <c r="S359" s="129"/>
    </row>
    <row r="360" s="69" customFormat="true" ht="15" hidden="false" customHeight="false" outlineLevel="0" collapsed="false">
      <c r="A360" s="395"/>
      <c r="B360" s="392"/>
      <c r="C360" s="130"/>
      <c r="D360" s="393"/>
      <c r="E360" s="394"/>
      <c r="G360" s="67"/>
      <c r="H360" s="67"/>
      <c r="I360" s="67"/>
      <c r="J360" s="67"/>
      <c r="L360" s="67"/>
      <c r="M360" s="67"/>
      <c r="N360" s="67"/>
      <c r="P360" s="67"/>
      <c r="Q360" s="128"/>
      <c r="R360" s="67"/>
      <c r="S360" s="129"/>
    </row>
    <row r="361" s="69" customFormat="true" ht="15" hidden="false" customHeight="false" outlineLevel="0" collapsed="false">
      <c r="A361" s="395"/>
      <c r="B361" s="392"/>
      <c r="C361" s="130"/>
      <c r="D361" s="393"/>
      <c r="E361" s="394"/>
      <c r="G361" s="67"/>
      <c r="H361" s="67"/>
      <c r="I361" s="67"/>
      <c r="J361" s="67"/>
      <c r="L361" s="67"/>
      <c r="M361" s="67"/>
      <c r="N361" s="67"/>
      <c r="P361" s="67"/>
      <c r="Q361" s="128"/>
      <c r="R361" s="67"/>
      <c r="S361" s="129"/>
    </row>
    <row r="362" s="69" customFormat="true" ht="15" hidden="false" customHeight="false" outlineLevel="0" collapsed="false">
      <c r="A362" s="395"/>
      <c r="B362" s="392"/>
      <c r="C362" s="130"/>
      <c r="D362" s="393"/>
      <c r="E362" s="394"/>
      <c r="G362" s="67"/>
      <c r="H362" s="67"/>
      <c r="I362" s="67"/>
      <c r="J362" s="67"/>
      <c r="L362" s="67"/>
      <c r="M362" s="67"/>
      <c r="N362" s="67"/>
      <c r="P362" s="67"/>
      <c r="Q362" s="128"/>
      <c r="R362" s="67"/>
      <c r="S362" s="129"/>
    </row>
    <row r="363" s="69" customFormat="true" ht="15" hidden="false" customHeight="false" outlineLevel="0" collapsed="false">
      <c r="A363" s="395"/>
      <c r="B363" s="392"/>
      <c r="C363" s="130"/>
      <c r="D363" s="393"/>
      <c r="E363" s="394"/>
      <c r="G363" s="67"/>
      <c r="H363" s="67"/>
      <c r="I363" s="67"/>
      <c r="J363" s="67"/>
      <c r="L363" s="67"/>
      <c r="M363" s="67"/>
      <c r="N363" s="67"/>
      <c r="P363" s="67"/>
      <c r="Q363" s="128"/>
      <c r="R363" s="67"/>
      <c r="S363" s="129"/>
    </row>
    <row r="364" s="69" customFormat="true" ht="15" hidden="false" customHeight="false" outlineLevel="0" collapsed="false">
      <c r="A364" s="395"/>
      <c r="B364" s="392"/>
      <c r="C364" s="130"/>
      <c r="D364" s="393"/>
      <c r="E364" s="394"/>
      <c r="G364" s="67"/>
      <c r="H364" s="67"/>
      <c r="I364" s="67"/>
      <c r="J364" s="67"/>
      <c r="L364" s="67"/>
      <c r="M364" s="67"/>
      <c r="N364" s="67"/>
      <c r="P364" s="67"/>
      <c r="Q364" s="128"/>
      <c r="R364" s="67"/>
      <c r="S364" s="129"/>
    </row>
    <row r="365" s="69" customFormat="true" ht="15" hidden="false" customHeight="false" outlineLevel="0" collapsed="false">
      <c r="A365" s="395"/>
      <c r="B365" s="392"/>
      <c r="C365" s="130"/>
      <c r="D365" s="393"/>
      <c r="E365" s="394"/>
      <c r="G365" s="67"/>
      <c r="H365" s="67"/>
      <c r="I365" s="67"/>
      <c r="J365" s="67"/>
      <c r="L365" s="67"/>
      <c r="M365" s="67"/>
      <c r="N365" s="67"/>
      <c r="P365" s="67"/>
      <c r="Q365" s="128"/>
      <c r="R365" s="67"/>
      <c r="S365" s="129"/>
    </row>
    <row r="366" s="69" customFormat="true" ht="15" hidden="false" customHeight="false" outlineLevel="0" collapsed="false">
      <c r="A366" s="395"/>
      <c r="B366" s="392"/>
      <c r="C366" s="130"/>
      <c r="D366" s="393"/>
      <c r="E366" s="394"/>
      <c r="G366" s="67"/>
      <c r="H366" s="67"/>
      <c r="I366" s="67"/>
      <c r="J366" s="67"/>
      <c r="L366" s="67"/>
      <c r="M366" s="67"/>
      <c r="N366" s="67"/>
      <c r="P366" s="67"/>
      <c r="Q366" s="128"/>
      <c r="R366" s="67"/>
      <c r="S366" s="129"/>
    </row>
    <row r="367" s="69" customFormat="true" ht="15" hidden="false" customHeight="false" outlineLevel="0" collapsed="false">
      <c r="A367" s="395"/>
      <c r="B367" s="392"/>
      <c r="C367" s="130"/>
      <c r="D367" s="393"/>
      <c r="E367" s="394"/>
      <c r="G367" s="67"/>
      <c r="H367" s="67"/>
      <c r="I367" s="67"/>
      <c r="J367" s="67"/>
      <c r="L367" s="67"/>
      <c r="M367" s="67"/>
      <c r="N367" s="67"/>
      <c r="P367" s="67"/>
      <c r="Q367" s="128"/>
      <c r="R367" s="67"/>
      <c r="S367" s="129"/>
    </row>
    <row r="368" s="69" customFormat="true" ht="15" hidden="false" customHeight="false" outlineLevel="0" collapsed="false">
      <c r="A368" s="395"/>
      <c r="B368" s="392"/>
      <c r="C368" s="130"/>
      <c r="D368" s="393"/>
      <c r="E368" s="394"/>
      <c r="G368" s="67"/>
      <c r="H368" s="67"/>
      <c r="I368" s="67"/>
      <c r="J368" s="67"/>
      <c r="L368" s="67"/>
      <c r="M368" s="67"/>
      <c r="N368" s="67"/>
      <c r="P368" s="67"/>
      <c r="Q368" s="128"/>
      <c r="R368" s="67"/>
      <c r="S368" s="129"/>
    </row>
    <row r="369" s="69" customFormat="true" ht="15" hidden="false" customHeight="false" outlineLevel="0" collapsed="false">
      <c r="A369" s="395"/>
      <c r="B369" s="392"/>
      <c r="C369" s="130"/>
      <c r="D369" s="393"/>
      <c r="E369" s="394"/>
      <c r="G369" s="67"/>
      <c r="H369" s="67"/>
      <c r="I369" s="67"/>
      <c r="J369" s="67"/>
      <c r="L369" s="67"/>
      <c r="M369" s="67"/>
      <c r="N369" s="67"/>
      <c r="P369" s="67"/>
      <c r="Q369" s="128"/>
      <c r="R369" s="67"/>
      <c r="S369" s="129"/>
    </row>
  </sheetData>
  <mergeCells count="23">
    <mergeCell ref="A10:S10"/>
    <mergeCell ref="A11:S11"/>
    <mergeCell ref="A12:S12"/>
    <mergeCell ref="A14:A15"/>
    <mergeCell ref="B14:B15"/>
    <mergeCell ref="C14:C15"/>
    <mergeCell ref="D14:D15"/>
    <mergeCell ref="E14:E15"/>
    <mergeCell ref="F14:F15"/>
    <mergeCell ref="G14:H14"/>
    <mergeCell ref="I14:J14"/>
    <mergeCell ref="K14:L14"/>
    <mergeCell ref="M14:O14"/>
    <mergeCell ref="P14:P15"/>
    <mergeCell ref="Q14:Q15"/>
    <mergeCell ref="R14:R15"/>
    <mergeCell ref="S14:S15"/>
    <mergeCell ref="B17:S17"/>
    <mergeCell ref="B30:S30"/>
    <mergeCell ref="B38:S38"/>
    <mergeCell ref="B117:S117"/>
    <mergeCell ref="B122:S122"/>
    <mergeCell ref="B127:S127"/>
  </mergeCells>
  <printOptions headings="false" gridLines="false" gridLinesSet="true" horizontalCentered="false" verticalCentered="false"/>
  <pageMargins left="0.433333333333333" right="0.196527777777778" top="0.39375" bottom="0.62986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78" colorId="64" zoomScale="85" zoomScaleNormal="85" zoomScalePageLayoutView="100" workbookViewId="0">
      <selection pane="topLeft" activeCell="E108" activeCellId="0" sqref="E108"/>
    </sheetView>
  </sheetViews>
  <sheetFormatPr defaultColWidth="8.9921875" defaultRowHeight="15" zeroHeight="false" outlineLevelRow="2" outlineLevelCol="0"/>
  <cols>
    <col collapsed="false" customWidth="true" hidden="false" outlineLevel="0" max="1" min="1" style="396" width="10.11"/>
    <col collapsed="false" customWidth="true" hidden="false" outlineLevel="0" max="2" min="2" style="397" width="52.11"/>
    <col collapsed="false" customWidth="true" hidden="false" outlineLevel="0" max="3" min="3" style="397" width="11.99"/>
    <col collapsed="false" customWidth="true" hidden="false" outlineLevel="0" max="4" min="4" style="398" width="12.49"/>
    <col collapsed="false" customWidth="true" hidden="false" outlineLevel="0" max="5" min="5" style="399" width="16.24"/>
    <col collapsed="false" customWidth="false" hidden="false" outlineLevel="0" max="257" min="6" style="397" width="8.99"/>
  </cols>
  <sheetData>
    <row r="1" customFormat="false" ht="15" hidden="false" customHeight="false" outlineLevel="0" collapsed="false">
      <c r="D1" s="397"/>
    </row>
    <row r="2" customFormat="false" ht="15.75" hidden="false" customHeight="false" outlineLevel="0" collapsed="false">
      <c r="B2" s="400" t="s">
        <v>339</v>
      </c>
      <c r="C2" s="400"/>
      <c r="D2" s="401"/>
      <c r="E2" s="402"/>
    </row>
    <row r="3" customFormat="false" ht="15.75" hidden="false" customHeight="false" outlineLevel="0" collapsed="false">
      <c r="B3" s="400" t="s">
        <v>340</v>
      </c>
      <c r="C3" s="400"/>
      <c r="D3" s="397"/>
      <c r="E3" s="403"/>
    </row>
    <row r="5" customFormat="false" ht="25.5" hidden="false" customHeight="true" outlineLevel="0" collapsed="false">
      <c r="A5" s="404" t="s">
        <v>341</v>
      </c>
      <c r="B5" s="404"/>
      <c r="C5" s="404"/>
      <c r="D5" s="404"/>
      <c r="E5" s="404"/>
    </row>
    <row r="6" customFormat="false" ht="18.75" hidden="false" customHeight="true" outlineLevel="0" collapsed="false">
      <c r="A6" s="405" t="s">
        <v>342</v>
      </c>
      <c r="B6" s="405"/>
      <c r="C6" s="405"/>
      <c r="D6" s="405"/>
      <c r="E6" s="405"/>
    </row>
    <row r="7" customFormat="false" ht="24.75" hidden="false" customHeight="true" outlineLevel="0" collapsed="false">
      <c r="A7" s="406" t="s">
        <v>3</v>
      </c>
      <c r="B7" s="406"/>
      <c r="C7" s="406"/>
      <c r="D7" s="406"/>
      <c r="E7" s="406"/>
    </row>
    <row r="8" customFormat="false" ht="15.75" hidden="false" customHeight="false" outlineLevel="0" collapsed="false"/>
    <row r="9" customFormat="false" ht="67.5" hidden="false" customHeight="true" outlineLevel="0" collapsed="false">
      <c r="A9" s="407" t="s">
        <v>5</v>
      </c>
      <c r="B9" s="408" t="s">
        <v>343</v>
      </c>
      <c r="C9" s="409" t="s">
        <v>344</v>
      </c>
      <c r="D9" s="408" t="s">
        <v>345</v>
      </c>
      <c r="E9" s="409" t="s">
        <v>7</v>
      </c>
    </row>
    <row r="10" customFormat="false" ht="11.25" hidden="true" customHeight="true" outlineLevel="0" collapsed="false">
      <c r="A10" s="407"/>
      <c r="B10" s="407"/>
      <c r="C10" s="410"/>
      <c r="D10" s="408"/>
      <c r="E10" s="411"/>
    </row>
    <row r="11" s="417" customFormat="true" ht="15.75" hidden="false" customHeight="false" outlineLevel="0" collapsed="false">
      <c r="A11" s="412" t="n">
        <v>1</v>
      </c>
      <c r="B11" s="413" t="n">
        <v>2</v>
      </c>
      <c r="C11" s="414" t="n">
        <v>3</v>
      </c>
      <c r="D11" s="415" t="n">
        <v>4</v>
      </c>
      <c r="E11" s="416" t="n">
        <v>5</v>
      </c>
    </row>
    <row r="12" s="422" customFormat="true" ht="33" hidden="false" customHeight="true" outlineLevel="0" collapsed="false">
      <c r="A12" s="418" t="s">
        <v>13</v>
      </c>
      <c r="B12" s="419" t="s">
        <v>346</v>
      </c>
      <c r="C12" s="420" t="s">
        <v>347</v>
      </c>
      <c r="D12" s="421" t="n">
        <v>1869.40425</v>
      </c>
      <c r="E12" s="421" t="n">
        <v>2327.67</v>
      </c>
    </row>
    <row r="13" s="422" customFormat="true" ht="20.25" hidden="false" customHeight="true" outlineLevel="0" collapsed="false">
      <c r="A13" s="423"/>
      <c r="B13" s="424" t="s">
        <v>348</v>
      </c>
      <c r="C13" s="425" t="s">
        <v>347</v>
      </c>
      <c r="D13" s="426" t="n">
        <v>1140.51808</v>
      </c>
      <c r="E13" s="426" t="n">
        <v>1447.67</v>
      </c>
    </row>
    <row r="14" s="422" customFormat="true" ht="31.5" hidden="false" customHeight="true" outlineLevel="0" collapsed="false">
      <c r="A14" s="427" t="s">
        <v>22</v>
      </c>
      <c r="B14" s="428" t="s">
        <v>349</v>
      </c>
      <c r="C14" s="425" t="s">
        <v>347</v>
      </c>
      <c r="D14" s="429" t="n">
        <v>0</v>
      </c>
      <c r="E14" s="429" t="n">
        <v>0</v>
      </c>
    </row>
    <row r="15" s="422" customFormat="true" ht="25.5" hidden="false" customHeight="true" outlineLevel="0" collapsed="false">
      <c r="A15" s="427" t="s">
        <v>28</v>
      </c>
      <c r="B15" s="428" t="s">
        <v>350</v>
      </c>
      <c r="C15" s="425" t="s">
        <v>347</v>
      </c>
      <c r="D15" s="430" t="n">
        <v>619.1466876</v>
      </c>
      <c r="E15" s="430" t="n">
        <v>807.70149</v>
      </c>
    </row>
    <row r="16" customFormat="false" ht="15" hidden="false" customHeight="false" outlineLevel="1" collapsed="false">
      <c r="A16" s="423"/>
      <c r="B16" s="424" t="s">
        <v>348</v>
      </c>
      <c r="C16" s="425" t="s">
        <v>347</v>
      </c>
      <c r="D16" s="426" t="n">
        <v>377.739588096</v>
      </c>
      <c r="E16" s="426" t="n">
        <v>502.34149</v>
      </c>
    </row>
    <row r="17" customFormat="false" ht="30" hidden="false" customHeight="false" outlineLevel="1" collapsed="false">
      <c r="A17" s="427" t="s">
        <v>351</v>
      </c>
      <c r="B17" s="428" t="s">
        <v>352</v>
      </c>
      <c r="C17" s="425" t="s">
        <v>347</v>
      </c>
      <c r="D17" s="430" t="n">
        <v>1045.459151</v>
      </c>
      <c r="E17" s="430" t="n">
        <v>2090.53</v>
      </c>
    </row>
    <row r="18" customFormat="false" ht="15" hidden="false" customHeight="false" outlineLevel="2" collapsed="false">
      <c r="A18" s="423" t="s">
        <v>353</v>
      </c>
      <c r="B18" s="424" t="s">
        <v>354</v>
      </c>
      <c r="C18" s="425" t="s">
        <v>347</v>
      </c>
      <c r="D18" s="429" t="n">
        <v>60.71</v>
      </c>
      <c r="E18" s="429" t="n">
        <v>56</v>
      </c>
    </row>
    <row r="19" customFormat="false" ht="15" hidden="false" customHeight="false" outlineLevel="1" collapsed="false">
      <c r="A19" s="423" t="s">
        <v>355</v>
      </c>
      <c r="B19" s="424" t="s">
        <v>356</v>
      </c>
      <c r="C19" s="425" t="s">
        <v>347</v>
      </c>
      <c r="D19" s="426" t="n">
        <v>0</v>
      </c>
      <c r="E19" s="426" t="n">
        <v>780</v>
      </c>
    </row>
    <row r="20" customFormat="false" ht="30" hidden="false" customHeight="false" outlineLevel="2" collapsed="false">
      <c r="A20" s="427" t="s">
        <v>357</v>
      </c>
      <c r="B20" s="424" t="s">
        <v>358</v>
      </c>
      <c r="C20" s="425" t="s">
        <v>347</v>
      </c>
      <c r="D20" s="430" t="n">
        <v>157.152</v>
      </c>
      <c r="E20" s="430" t="n">
        <v>157.152</v>
      </c>
    </row>
    <row r="21" customFormat="false" ht="15" hidden="false" customHeight="false" outlineLevel="2" collapsed="false">
      <c r="A21" s="423" t="s">
        <v>359</v>
      </c>
      <c r="B21" s="424" t="s">
        <v>360</v>
      </c>
      <c r="C21" s="425" t="s">
        <v>347</v>
      </c>
      <c r="D21" s="426" t="n">
        <v>120.746</v>
      </c>
      <c r="E21" s="426" t="n">
        <v>259.09</v>
      </c>
    </row>
    <row r="22" customFormat="false" ht="17.25" hidden="false" customHeight="true" outlineLevel="2" collapsed="false">
      <c r="A22" s="423" t="s">
        <v>361</v>
      </c>
      <c r="B22" s="424" t="s">
        <v>362</v>
      </c>
      <c r="C22" s="425" t="s">
        <v>347</v>
      </c>
      <c r="D22" s="426" t="n">
        <v>36.406</v>
      </c>
      <c r="E22" s="426" t="n">
        <v>89.90423</v>
      </c>
    </row>
    <row r="23" customFormat="false" ht="33" hidden="false" customHeight="true" outlineLevel="2" collapsed="false">
      <c r="A23" s="427" t="s">
        <v>363</v>
      </c>
      <c r="B23" s="424" t="s">
        <v>364</v>
      </c>
      <c r="C23" s="425" t="s">
        <v>347</v>
      </c>
      <c r="D23" s="430" t="n">
        <v>827.597151</v>
      </c>
      <c r="E23" s="430" t="n">
        <v>1097.378</v>
      </c>
    </row>
    <row r="24" customFormat="false" ht="33" hidden="false" customHeight="true" outlineLevel="1" collapsed="false">
      <c r="A24" s="423" t="s">
        <v>365</v>
      </c>
      <c r="B24" s="424" t="s">
        <v>366</v>
      </c>
      <c r="C24" s="425" t="s">
        <v>347</v>
      </c>
      <c r="D24" s="429" t="n">
        <v>101.124</v>
      </c>
      <c r="E24" s="429" t="n">
        <v>200</v>
      </c>
    </row>
    <row r="25" customFormat="false" ht="15" hidden="false" customHeight="false" outlineLevel="2" collapsed="false">
      <c r="A25" s="423" t="s">
        <v>367</v>
      </c>
      <c r="B25" s="431" t="s">
        <v>368</v>
      </c>
      <c r="C25" s="425" t="s">
        <v>347</v>
      </c>
      <c r="D25" s="429" t="n">
        <v>188.52526</v>
      </c>
      <c r="E25" s="429" t="n">
        <v>200</v>
      </c>
    </row>
    <row r="26" customFormat="false" ht="15" hidden="false" customHeight="false" outlineLevel="2" collapsed="false">
      <c r="A26" s="423" t="s">
        <v>369</v>
      </c>
      <c r="B26" s="424" t="s">
        <v>370</v>
      </c>
      <c r="C26" s="425" t="s">
        <v>347</v>
      </c>
      <c r="D26" s="426" t="n">
        <v>328.09229</v>
      </c>
      <c r="E26" s="426" t="n">
        <v>399</v>
      </c>
    </row>
    <row r="27" customFormat="false" ht="15" hidden="false" customHeight="false" outlineLevel="2" collapsed="false">
      <c r="A27" s="423"/>
      <c r="B27" s="424" t="s">
        <v>348</v>
      </c>
      <c r="C27" s="425" t="s">
        <v>347</v>
      </c>
      <c r="D27" s="432" t="n">
        <v>110.02358</v>
      </c>
      <c r="E27" s="432" t="n">
        <v>174</v>
      </c>
    </row>
    <row r="28" customFormat="false" ht="18.75" hidden="false" customHeight="true" outlineLevel="2" collapsed="false">
      <c r="A28" s="423"/>
      <c r="B28" s="424" t="s">
        <v>371</v>
      </c>
      <c r="C28" s="425" t="s">
        <v>347</v>
      </c>
      <c r="D28" s="432" t="n">
        <v>215.61871</v>
      </c>
      <c r="E28" s="432" t="n">
        <v>220</v>
      </c>
    </row>
    <row r="29" s="422" customFormat="true" ht="15" hidden="false" customHeight="false" outlineLevel="0" collapsed="false">
      <c r="A29" s="423"/>
      <c r="B29" s="424" t="s">
        <v>372</v>
      </c>
      <c r="C29" s="425" t="s">
        <v>347</v>
      </c>
      <c r="D29" s="432" t="n">
        <v>2.45</v>
      </c>
      <c r="E29" s="432" t="n">
        <v>5</v>
      </c>
    </row>
    <row r="30" s="422" customFormat="true" ht="24.75" hidden="false" customHeight="true" outlineLevel="0" collapsed="false">
      <c r="A30" s="423" t="s">
        <v>373</v>
      </c>
      <c r="B30" s="431" t="s">
        <v>374</v>
      </c>
      <c r="C30" s="425" t="s">
        <v>347</v>
      </c>
      <c r="D30" s="429" t="n">
        <v>0</v>
      </c>
      <c r="E30" s="429" t="n">
        <v>35.19</v>
      </c>
    </row>
    <row r="31" customFormat="false" ht="14.25" hidden="false" customHeight="true" outlineLevel="1" collapsed="false">
      <c r="A31" s="423" t="s">
        <v>375</v>
      </c>
      <c r="B31" s="431" t="s">
        <v>376</v>
      </c>
      <c r="C31" s="425" t="s">
        <v>347</v>
      </c>
      <c r="D31" s="429" t="n">
        <v>0</v>
      </c>
      <c r="E31" s="429" t="n">
        <v>0</v>
      </c>
    </row>
    <row r="32" customFormat="false" ht="21" hidden="false" customHeight="true" outlineLevel="1" collapsed="false">
      <c r="A32" s="423" t="s">
        <v>377</v>
      </c>
      <c r="B32" s="424" t="s">
        <v>378</v>
      </c>
      <c r="C32" s="425" t="s">
        <v>347</v>
      </c>
      <c r="D32" s="429" t="n">
        <v>173.761601</v>
      </c>
      <c r="E32" s="429" t="n">
        <v>191</v>
      </c>
    </row>
    <row r="33" customFormat="false" ht="15" hidden="false" customHeight="false" outlineLevel="1" collapsed="false">
      <c r="A33" s="423"/>
      <c r="B33" s="424" t="s">
        <v>379</v>
      </c>
      <c r="C33" s="425" t="s">
        <v>347</v>
      </c>
      <c r="D33" s="432" t="n">
        <v>125.68512</v>
      </c>
      <c r="E33" s="432" t="n">
        <v>140</v>
      </c>
    </row>
    <row r="34" customFormat="false" ht="15" hidden="false" customHeight="false" outlineLevel="1" collapsed="false">
      <c r="A34" s="423"/>
      <c r="B34" s="424" t="s">
        <v>380</v>
      </c>
      <c r="C34" s="425" t="s">
        <v>347</v>
      </c>
      <c r="D34" s="432" t="n">
        <v>38.613225</v>
      </c>
      <c r="E34" s="432" t="n">
        <v>40</v>
      </c>
    </row>
    <row r="35" customFormat="false" ht="15" hidden="false" customHeight="false" outlineLevel="2" collapsed="false">
      <c r="A35" s="423"/>
      <c r="B35" s="424" t="s">
        <v>381</v>
      </c>
      <c r="C35" s="425" t="s">
        <v>347</v>
      </c>
      <c r="D35" s="432" t="n">
        <v>3.624556</v>
      </c>
      <c r="E35" s="432" t="n">
        <v>5</v>
      </c>
    </row>
    <row r="36" customFormat="false" ht="15" hidden="false" customHeight="false" outlineLevel="2" collapsed="false">
      <c r="A36" s="423"/>
      <c r="B36" s="424" t="s">
        <v>382</v>
      </c>
      <c r="C36" s="425" t="s">
        <v>347</v>
      </c>
      <c r="D36" s="432" t="n">
        <v>5.8387</v>
      </c>
      <c r="E36" s="432" t="n">
        <v>6</v>
      </c>
    </row>
    <row r="37" customFormat="false" ht="15" hidden="false" customHeight="false" outlineLevel="2" collapsed="false">
      <c r="A37" s="423" t="s">
        <v>383</v>
      </c>
      <c r="B37" s="431" t="s">
        <v>384</v>
      </c>
      <c r="C37" s="425" t="s">
        <v>347</v>
      </c>
      <c r="D37" s="429" t="n">
        <v>36.094</v>
      </c>
      <c r="E37" s="429" t="n">
        <v>72.188</v>
      </c>
    </row>
    <row r="38" customFormat="false" ht="30" hidden="false" customHeight="false" outlineLevel="2" collapsed="false">
      <c r="A38" s="427" t="s">
        <v>385</v>
      </c>
      <c r="B38" s="428" t="s">
        <v>386</v>
      </c>
      <c r="C38" s="425" t="s">
        <v>347</v>
      </c>
      <c r="D38" s="429" t="n">
        <v>0</v>
      </c>
      <c r="E38" s="429" t="n">
        <v>0</v>
      </c>
    </row>
    <row r="39" customFormat="false" ht="15" hidden="false" customHeight="false" outlineLevel="1" collapsed="false">
      <c r="A39" s="427" t="s">
        <v>387</v>
      </c>
      <c r="B39" s="428" t="s">
        <v>388</v>
      </c>
      <c r="C39" s="425" t="s">
        <v>347</v>
      </c>
      <c r="D39" s="430" t="n">
        <v>2592.80371658913</v>
      </c>
      <c r="E39" s="430" t="n">
        <v>2247.325</v>
      </c>
    </row>
    <row r="40" s="433" customFormat="true" ht="15" hidden="false" customHeight="false" outlineLevel="2" collapsed="false">
      <c r="A40" s="427" t="s">
        <v>389</v>
      </c>
      <c r="B40" s="424" t="s">
        <v>390</v>
      </c>
      <c r="C40" s="425" t="s">
        <v>347</v>
      </c>
      <c r="D40" s="430" t="n">
        <v>881.203701081644</v>
      </c>
      <c r="E40" s="430" t="n">
        <v>1102.375</v>
      </c>
    </row>
    <row r="41" s="434" customFormat="true" ht="15" hidden="false" customHeight="false" outlineLevel="2" collapsed="false">
      <c r="A41" s="423" t="s">
        <v>391</v>
      </c>
      <c r="B41" s="424" t="s">
        <v>392</v>
      </c>
      <c r="C41" s="425" t="s">
        <v>347</v>
      </c>
      <c r="D41" s="429" t="n">
        <v>164.363199651908</v>
      </c>
      <c r="E41" s="429" t="n">
        <v>175.5</v>
      </c>
    </row>
    <row r="42" s="434" customFormat="true" ht="15" hidden="false" customHeight="false" outlineLevel="2" collapsed="false">
      <c r="A42" s="423"/>
      <c r="B42" s="435" t="s">
        <v>393</v>
      </c>
      <c r="C42" s="425" t="s">
        <v>347</v>
      </c>
      <c r="D42" s="429" t="n">
        <v>124.097943147135</v>
      </c>
      <c r="E42" s="429" t="n">
        <v>130</v>
      </c>
    </row>
    <row r="43" customFormat="false" ht="15" hidden="false" customHeight="false" outlineLevel="2" collapsed="false">
      <c r="A43" s="423"/>
      <c r="B43" s="424" t="s">
        <v>394</v>
      </c>
      <c r="C43" s="425" t="s">
        <v>347</v>
      </c>
      <c r="D43" s="429" t="n">
        <v>35.8832516914882</v>
      </c>
      <c r="E43" s="429" t="n">
        <v>40</v>
      </c>
    </row>
    <row r="44" customFormat="false" ht="15" hidden="false" customHeight="false" outlineLevel="1" collapsed="false">
      <c r="A44" s="423"/>
      <c r="B44" s="424" t="s">
        <v>395</v>
      </c>
      <c r="C44" s="425" t="s">
        <v>347</v>
      </c>
      <c r="D44" s="429" t="n">
        <v>1.67925330422992</v>
      </c>
      <c r="E44" s="429" t="n">
        <v>2</v>
      </c>
    </row>
    <row r="45" customFormat="false" ht="15" hidden="false" customHeight="false" outlineLevel="1" collapsed="false">
      <c r="A45" s="423"/>
      <c r="B45" s="424" t="s">
        <v>396</v>
      </c>
      <c r="C45" s="425" t="s">
        <v>347</v>
      </c>
      <c r="D45" s="429" t="n">
        <v>2.70275150905505</v>
      </c>
      <c r="E45" s="429" t="n">
        <v>3.5</v>
      </c>
    </row>
    <row r="46" customFormat="false" ht="15" hidden="false" customHeight="false" outlineLevel="1" collapsed="false">
      <c r="A46" s="423" t="s">
        <v>397</v>
      </c>
      <c r="B46" s="435" t="s">
        <v>398</v>
      </c>
      <c r="C46" s="425" t="s">
        <v>347</v>
      </c>
      <c r="D46" s="429" t="n">
        <v>9.90587991409846</v>
      </c>
      <c r="E46" s="429" t="n">
        <v>11</v>
      </c>
    </row>
    <row r="47" customFormat="false" ht="15" hidden="false" customHeight="false" outlineLevel="1" collapsed="false">
      <c r="A47" s="423" t="s">
        <v>399</v>
      </c>
      <c r="B47" s="435" t="s">
        <v>400</v>
      </c>
      <c r="C47" s="425" t="s">
        <v>347</v>
      </c>
      <c r="D47" s="429" t="n">
        <v>483.930629375857</v>
      </c>
      <c r="E47" s="429" t="n">
        <v>625</v>
      </c>
    </row>
    <row r="48" customFormat="false" ht="15" hidden="false" customHeight="false" outlineLevel="1" collapsed="false">
      <c r="A48" s="423" t="s">
        <v>401</v>
      </c>
      <c r="B48" s="435" t="s">
        <v>350</v>
      </c>
      <c r="C48" s="425" t="s">
        <v>347</v>
      </c>
      <c r="D48" s="429" t="n">
        <v>160.277824449284</v>
      </c>
      <c r="E48" s="429" t="n">
        <v>216.875</v>
      </c>
    </row>
    <row r="49" customFormat="false" ht="15" hidden="false" customHeight="false" outlineLevel="1" collapsed="false">
      <c r="A49" s="423" t="s">
        <v>402</v>
      </c>
      <c r="B49" s="435" t="s">
        <v>403</v>
      </c>
      <c r="C49" s="425" t="s">
        <v>347</v>
      </c>
      <c r="D49" s="429" t="n">
        <v>36.3</v>
      </c>
      <c r="E49" s="429" t="n">
        <v>34</v>
      </c>
    </row>
    <row r="50" customFormat="false" ht="18" hidden="false" customHeight="true" outlineLevel="1" collapsed="false">
      <c r="A50" s="423" t="s">
        <v>404</v>
      </c>
      <c r="B50" s="435" t="s">
        <v>405</v>
      </c>
      <c r="C50" s="425" t="s">
        <v>347</v>
      </c>
      <c r="D50" s="429" t="n">
        <v>0</v>
      </c>
      <c r="E50" s="429" t="n">
        <v>35</v>
      </c>
    </row>
    <row r="51" customFormat="false" ht="14.25" hidden="false" customHeight="true" outlineLevel="1" collapsed="false">
      <c r="A51" s="423" t="s">
        <v>406</v>
      </c>
      <c r="B51" s="435" t="s">
        <v>407</v>
      </c>
      <c r="C51" s="425" t="s">
        <v>347</v>
      </c>
      <c r="D51" s="429" t="n">
        <v>0</v>
      </c>
      <c r="E51" s="429" t="n">
        <v>0</v>
      </c>
    </row>
    <row r="52" customFormat="false" ht="14.25" hidden="false" customHeight="true" outlineLevel="1" collapsed="false">
      <c r="A52" s="423" t="s">
        <v>408</v>
      </c>
      <c r="B52" s="435" t="s">
        <v>409</v>
      </c>
      <c r="C52" s="425" t="s">
        <v>347</v>
      </c>
      <c r="D52" s="429" t="n">
        <v>26.4261676904969</v>
      </c>
      <c r="E52" s="429" t="n">
        <v>5</v>
      </c>
    </row>
    <row r="53" customFormat="false" ht="15" hidden="false" customHeight="false" outlineLevel="1" collapsed="false">
      <c r="A53" s="427" t="s">
        <v>410</v>
      </c>
      <c r="B53" s="424" t="s">
        <v>411</v>
      </c>
      <c r="C53" s="425" t="s">
        <v>347</v>
      </c>
      <c r="D53" s="430" t="n">
        <v>1711.60001550748</v>
      </c>
      <c r="E53" s="430" t="n">
        <v>1144.95</v>
      </c>
    </row>
    <row r="54" s="422" customFormat="true" ht="27" hidden="false" customHeight="true" outlineLevel="0" collapsed="false">
      <c r="A54" s="423" t="s">
        <v>412</v>
      </c>
      <c r="B54" s="424" t="s">
        <v>413</v>
      </c>
      <c r="C54" s="425" t="s">
        <v>347</v>
      </c>
      <c r="D54" s="429" t="n">
        <v>797.674300517382</v>
      </c>
      <c r="E54" s="429" t="n">
        <v>850</v>
      </c>
    </row>
    <row r="55" customFormat="false" ht="15" hidden="false" customHeight="false" outlineLevel="1" collapsed="false">
      <c r="A55" s="423" t="s">
        <v>414</v>
      </c>
      <c r="B55" s="424" t="s">
        <v>415</v>
      </c>
      <c r="C55" s="425" t="s">
        <v>347</v>
      </c>
      <c r="D55" s="429" t="n">
        <v>236.739084399756</v>
      </c>
      <c r="E55" s="429" t="n">
        <v>294.95</v>
      </c>
    </row>
    <row r="56" customFormat="false" ht="23.25" hidden="false" customHeight="true" outlineLevel="1" collapsed="false">
      <c r="A56" s="423" t="s">
        <v>416</v>
      </c>
      <c r="B56" s="424" t="s">
        <v>417</v>
      </c>
      <c r="C56" s="425" t="s">
        <v>347</v>
      </c>
      <c r="D56" s="429" t="n">
        <v>677.186630590347</v>
      </c>
      <c r="E56" s="429" t="n">
        <v>0</v>
      </c>
    </row>
    <row r="57" customFormat="false" ht="15" hidden="false" customHeight="false" outlineLevel="2" collapsed="false">
      <c r="A57" s="436" t="s">
        <v>418</v>
      </c>
      <c r="B57" s="437" t="s">
        <v>419</v>
      </c>
      <c r="C57" s="425" t="s">
        <v>347</v>
      </c>
      <c r="D57" s="430" t="n">
        <v>6126.81380518913</v>
      </c>
      <c r="E57" s="430" t="n">
        <v>8618.17649</v>
      </c>
    </row>
    <row r="58" customFormat="false" ht="15" hidden="false" customHeight="false" outlineLevel="2" collapsed="false">
      <c r="A58" s="438" t="s">
        <v>420</v>
      </c>
      <c r="B58" s="439" t="s">
        <v>421</v>
      </c>
      <c r="C58" s="425" t="s">
        <v>347</v>
      </c>
      <c r="D58" s="429" t="n">
        <v>1785.433248096</v>
      </c>
      <c r="E58" s="429" t="n">
        <v>3253.00572</v>
      </c>
    </row>
    <row r="59" customFormat="false" ht="15" hidden="false" customHeight="false" outlineLevel="2" collapsed="false">
      <c r="A59" s="436" t="s">
        <v>422</v>
      </c>
      <c r="B59" s="440" t="s">
        <v>423</v>
      </c>
      <c r="C59" s="425" t="s">
        <v>347</v>
      </c>
      <c r="D59" s="430" t="n">
        <v>576.500070320186</v>
      </c>
      <c r="E59" s="430" t="n">
        <v>0</v>
      </c>
    </row>
    <row r="60" customFormat="false" ht="32.25" hidden="false" customHeight="true" outlineLevel="2" collapsed="false">
      <c r="A60" s="441" t="s">
        <v>424</v>
      </c>
      <c r="B60" s="442" t="s">
        <v>425</v>
      </c>
      <c r="C60" s="443" t="s">
        <v>347</v>
      </c>
      <c r="D60" s="444" t="n">
        <v>0</v>
      </c>
      <c r="E60" s="444" t="n">
        <v>0</v>
      </c>
    </row>
    <row r="61" s="422" customFormat="true" ht="36.75" hidden="false" customHeight="true" outlineLevel="0" collapsed="false">
      <c r="A61" s="445" t="s">
        <v>426</v>
      </c>
      <c r="B61" s="446" t="s">
        <v>427</v>
      </c>
      <c r="C61" s="447" t="s">
        <v>347</v>
      </c>
      <c r="D61" s="448" t="n">
        <v>6703.31387550932</v>
      </c>
      <c r="E61" s="448" t="n">
        <v>8618.17649</v>
      </c>
    </row>
    <row r="62" s="422" customFormat="true" ht="28.5" hidden="false" customHeight="true" outlineLevel="0" collapsed="false">
      <c r="A62" s="445" t="s">
        <v>428</v>
      </c>
      <c r="B62" s="446" t="s">
        <v>429</v>
      </c>
      <c r="C62" s="447" t="s">
        <v>347</v>
      </c>
      <c r="D62" s="448" t="n">
        <v>401.926067025125</v>
      </c>
      <c r="E62" s="448" t="n">
        <v>304.4</v>
      </c>
    </row>
    <row r="63" s="422" customFormat="true" ht="21.75" hidden="false" customHeight="true" outlineLevel="0" collapsed="false">
      <c r="A63" s="449" t="s">
        <v>430</v>
      </c>
      <c r="B63" s="450" t="s">
        <v>431</v>
      </c>
      <c r="C63" s="451" t="s">
        <v>347</v>
      </c>
      <c r="D63" s="452" t="n">
        <v>0</v>
      </c>
      <c r="E63" s="452" t="n">
        <v>0</v>
      </c>
    </row>
    <row r="64" customFormat="false" ht="15" hidden="false" customHeight="false" outlineLevel="0" collapsed="false">
      <c r="A64" s="453" t="s">
        <v>432</v>
      </c>
      <c r="B64" s="454" t="s">
        <v>433</v>
      </c>
      <c r="C64" s="425" t="s">
        <v>347</v>
      </c>
      <c r="D64" s="455" t="n">
        <v>177.31584</v>
      </c>
      <c r="E64" s="455" t="n">
        <v>269.4</v>
      </c>
    </row>
    <row r="65" customFormat="false" ht="15" hidden="false" customHeight="false" outlineLevel="0" collapsed="false">
      <c r="A65" s="453" t="s">
        <v>434</v>
      </c>
      <c r="B65" s="454" t="s">
        <v>435</v>
      </c>
      <c r="C65" s="425" t="s">
        <v>347</v>
      </c>
      <c r="D65" s="455" t="n">
        <v>0</v>
      </c>
      <c r="E65" s="455" t="n">
        <v>0</v>
      </c>
    </row>
    <row r="66" customFormat="false" ht="15" hidden="false" customHeight="false" outlineLevel="0" collapsed="false">
      <c r="A66" s="453" t="s">
        <v>436</v>
      </c>
      <c r="B66" s="454" t="s">
        <v>437</v>
      </c>
      <c r="C66" s="425" t="s">
        <v>347</v>
      </c>
      <c r="D66" s="455" t="n">
        <v>185.346814325405</v>
      </c>
      <c r="E66" s="455" t="n">
        <v>0</v>
      </c>
    </row>
    <row r="67" customFormat="false" ht="15" hidden="false" customHeight="false" outlineLevel="0" collapsed="false">
      <c r="A67" s="453"/>
      <c r="B67" s="456" t="s">
        <v>438</v>
      </c>
      <c r="C67" s="425" t="s">
        <v>347</v>
      </c>
      <c r="D67" s="455" t="n">
        <v>29.3234829822947</v>
      </c>
      <c r="E67" s="455" t="n">
        <v>0</v>
      </c>
    </row>
    <row r="68" customFormat="false" ht="15" hidden="false" customHeight="false" outlineLevel="0" collapsed="false">
      <c r="A68" s="453"/>
      <c r="B68" s="456" t="s">
        <v>439</v>
      </c>
      <c r="C68" s="425" t="s">
        <v>347</v>
      </c>
      <c r="D68" s="455" t="n">
        <v>156.023331343111</v>
      </c>
      <c r="E68" s="455" t="n">
        <v>0</v>
      </c>
    </row>
    <row r="69" s="422" customFormat="true" ht="15" hidden="false" customHeight="false" outlineLevel="0" collapsed="false">
      <c r="A69" s="453"/>
      <c r="B69" s="456" t="s">
        <v>440</v>
      </c>
      <c r="C69" s="425" t="s">
        <v>347</v>
      </c>
      <c r="D69" s="455" t="n">
        <v>0</v>
      </c>
      <c r="E69" s="455" t="n">
        <v>0</v>
      </c>
    </row>
    <row r="70" s="422" customFormat="true" ht="21" hidden="false" customHeight="true" outlineLevel="0" collapsed="false">
      <c r="A70" s="453" t="s">
        <v>441</v>
      </c>
      <c r="B70" s="454" t="s">
        <v>442</v>
      </c>
      <c r="C70" s="425" t="s">
        <v>347</v>
      </c>
      <c r="D70" s="429" t="n">
        <v>39.26341269972</v>
      </c>
      <c r="E70" s="429" t="n">
        <v>35</v>
      </c>
    </row>
    <row r="71" s="422" customFormat="true" ht="21" hidden="false" customHeight="true" outlineLevel="0" collapsed="false">
      <c r="A71" s="453"/>
      <c r="B71" s="456" t="s">
        <v>443</v>
      </c>
      <c r="C71" s="425" t="s">
        <v>347</v>
      </c>
      <c r="D71" s="455" t="n">
        <v>39.26341269972</v>
      </c>
      <c r="E71" s="455" t="n">
        <v>35</v>
      </c>
    </row>
    <row r="72" customFormat="false" ht="15" hidden="false" customHeight="false" outlineLevel="0" collapsed="false">
      <c r="A72" s="453"/>
      <c r="B72" s="456" t="s">
        <v>444</v>
      </c>
      <c r="C72" s="425" t="s">
        <v>347</v>
      </c>
      <c r="D72" s="455" t="n">
        <v>0</v>
      </c>
      <c r="E72" s="455" t="n">
        <v>0</v>
      </c>
    </row>
    <row r="73" customFormat="false" ht="22.5" hidden="false" customHeight="true" outlineLevel="0" collapsed="false">
      <c r="A73" s="453"/>
      <c r="B73" s="456" t="s">
        <v>445</v>
      </c>
      <c r="C73" s="425" t="s">
        <v>347</v>
      </c>
      <c r="D73" s="455" t="n">
        <v>0</v>
      </c>
      <c r="E73" s="455" t="n">
        <v>0</v>
      </c>
    </row>
    <row r="74" customFormat="false" ht="15" hidden="false" customHeight="false" outlineLevel="0" collapsed="false">
      <c r="A74" s="453"/>
      <c r="B74" s="457" t="s">
        <v>446</v>
      </c>
      <c r="C74" s="425" t="s">
        <v>347</v>
      </c>
      <c r="D74" s="455" t="n">
        <v>0.06</v>
      </c>
      <c r="E74" s="455" t="n">
        <v>0.0353206969424689</v>
      </c>
    </row>
    <row r="75" customFormat="false" ht="15" hidden="false" customHeight="false" outlineLevel="0" collapsed="false">
      <c r="A75" s="458"/>
      <c r="B75" s="457" t="s">
        <v>447</v>
      </c>
      <c r="C75" s="425" t="s">
        <v>347</v>
      </c>
      <c r="D75" s="455"/>
      <c r="E75" s="455"/>
    </row>
    <row r="76" customFormat="false" ht="15" hidden="false" customHeight="false" outlineLevel="0" collapsed="false">
      <c r="A76" s="459"/>
      <c r="B76" s="457" t="s">
        <v>448</v>
      </c>
      <c r="C76" s="425" t="s">
        <v>347</v>
      </c>
      <c r="D76" s="460" t="n">
        <v>0</v>
      </c>
      <c r="E76" s="460" t="n">
        <v>0</v>
      </c>
    </row>
    <row r="77" customFormat="false" ht="15" hidden="false" customHeight="false" outlineLevel="0" collapsed="false">
      <c r="A77" s="459"/>
      <c r="B77" s="457" t="s">
        <v>449</v>
      </c>
      <c r="C77" s="425" t="s">
        <v>347</v>
      </c>
      <c r="D77" s="460"/>
      <c r="E77" s="460"/>
    </row>
    <row r="78" customFormat="false" ht="30" hidden="false" customHeight="false" outlineLevel="0" collapsed="false">
      <c r="A78" s="459"/>
      <c r="B78" s="457" t="s">
        <v>450</v>
      </c>
      <c r="C78" s="425" t="s">
        <v>347</v>
      </c>
      <c r="D78" s="460"/>
      <c r="E78" s="460"/>
    </row>
    <row r="79" customFormat="false" ht="15" hidden="false" customHeight="false" outlineLevel="0" collapsed="false">
      <c r="A79" s="459"/>
      <c r="B79" s="461" t="s">
        <v>451</v>
      </c>
      <c r="C79" s="425" t="s">
        <v>347</v>
      </c>
      <c r="D79" s="460" t="n">
        <v>0</v>
      </c>
      <c r="E79" s="460" t="n">
        <v>0</v>
      </c>
    </row>
    <row r="80" customFormat="false" ht="15" hidden="false" customHeight="false" outlineLevel="0" collapsed="false">
      <c r="A80" s="459"/>
      <c r="B80" s="461" t="s">
        <v>452</v>
      </c>
      <c r="C80" s="425" t="s">
        <v>347</v>
      </c>
      <c r="D80" s="460" t="n">
        <v>97.01</v>
      </c>
      <c r="E80" s="460" t="n">
        <v>90</v>
      </c>
    </row>
    <row r="81" customFormat="false" ht="30.75" hidden="false" customHeight="false" outlineLevel="0" collapsed="false">
      <c r="A81" s="462"/>
      <c r="B81" s="463" t="s">
        <v>453</v>
      </c>
      <c r="C81" s="425" t="s">
        <v>347</v>
      </c>
      <c r="D81" s="464"/>
      <c r="E81" s="464"/>
    </row>
    <row r="82" customFormat="false" ht="15.75" hidden="false" customHeight="false" outlineLevel="0" collapsed="false">
      <c r="A82" s="465" t="s">
        <v>175</v>
      </c>
      <c r="B82" s="466" t="s">
        <v>454</v>
      </c>
      <c r="C82" s="467" t="s">
        <v>347</v>
      </c>
      <c r="D82" s="468" t="n">
        <v>7105.23994253444</v>
      </c>
      <c r="E82" s="468" t="n">
        <v>8922.57649</v>
      </c>
    </row>
    <row r="83" customFormat="false" ht="15.75" hidden="false" customHeight="false" outlineLevel="0" collapsed="false">
      <c r="A83" s="469"/>
      <c r="B83" s="470"/>
      <c r="C83" s="471"/>
      <c r="D83" s="472"/>
      <c r="E83" s="472"/>
      <c r="F83" s="473"/>
      <c r="G83" s="473"/>
    </row>
    <row r="84" customFormat="false" ht="18.75" hidden="false" customHeight="false" outlineLevel="0" collapsed="false">
      <c r="A84" s="474" t="n">
        <v>13</v>
      </c>
      <c r="B84" s="475" t="s">
        <v>455</v>
      </c>
      <c r="C84" s="476"/>
      <c r="D84" s="477"/>
      <c r="E84" s="478"/>
    </row>
    <row r="85" customFormat="false" ht="15" hidden="false" customHeight="false" outlineLevel="0" collapsed="false">
      <c r="A85" s="479" t="s">
        <v>456</v>
      </c>
      <c r="B85" s="480" t="s">
        <v>454</v>
      </c>
      <c r="C85" s="420" t="s">
        <v>347</v>
      </c>
      <c r="D85" s="481"/>
      <c r="E85" s="482" t="n">
        <v>8922.57649</v>
      </c>
    </row>
    <row r="86" customFormat="false" ht="15" hidden="false" customHeight="false" outlineLevel="0" collapsed="false">
      <c r="A86" s="483" t="s">
        <v>457</v>
      </c>
      <c r="B86" s="484" t="s">
        <v>458</v>
      </c>
      <c r="C86" s="425" t="s">
        <v>347</v>
      </c>
      <c r="D86" s="485"/>
      <c r="E86" s="486" t="n">
        <v>3337.71993855794</v>
      </c>
    </row>
    <row r="87" customFormat="false" ht="15" hidden="false" customHeight="false" outlineLevel="0" collapsed="false">
      <c r="A87" s="483" t="s">
        <v>459</v>
      </c>
      <c r="B87" s="484" t="s">
        <v>460</v>
      </c>
      <c r="C87" s="425" t="s">
        <v>347</v>
      </c>
      <c r="D87" s="485"/>
      <c r="E87" s="486" t="n">
        <v>1594.7</v>
      </c>
    </row>
    <row r="88" customFormat="false" ht="15" hidden="false" customHeight="false" outlineLevel="0" collapsed="false">
      <c r="A88" s="483" t="s">
        <v>461</v>
      </c>
      <c r="B88" s="484" t="s">
        <v>462</v>
      </c>
      <c r="C88" s="425" t="s">
        <v>347</v>
      </c>
      <c r="D88" s="485"/>
      <c r="E88" s="486" t="n">
        <v>603.09895512</v>
      </c>
    </row>
    <row r="89" customFormat="false" ht="30.75" hidden="false" customHeight="false" outlineLevel="0" collapsed="false">
      <c r="A89" s="487" t="s">
        <v>463</v>
      </c>
      <c r="B89" s="488" t="s">
        <v>464</v>
      </c>
      <c r="C89" s="425" t="s">
        <v>347</v>
      </c>
      <c r="D89" s="485"/>
      <c r="E89" s="489" t="n">
        <v>10517.27649</v>
      </c>
    </row>
    <row r="90" customFormat="false" ht="30.75" hidden="false" customHeight="false" outlineLevel="0" collapsed="false">
      <c r="A90" s="487" t="s">
        <v>465</v>
      </c>
      <c r="B90" s="488" t="s">
        <v>466</v>
      </c>
      <c r="C90" s="425" t="s">
        <v>347</v>
      </c>
      <c r="D90" s="485"/>
      <c r="E90" s="489" t="n">
        <v>3940.81889367794</v>
      </c>
    </row>
    <row r="91" customFormat="false" ht="15" hidden="false" customHeight="false" outlineLevel="0" collapsed="false">
      <c r="A91" s="483" t="s">
        <v>467</v>
      </c>
      <c r="B91" s="484" t="s">
        <v>468</v>
      </c>
      <c r="C91" s="490" t="s">
        <v>469</v>
      </c>
      <c r="D91" s="485"/>
      <c r="E91" s="486" t="n">
        <v>31.691</v>
      </c>
    </row>
    <row r="92" customFormat="false" ht="15" hidden="false" customHeight="false" outlineLevel="0" collapsed="false">
      <c r="A92" s="483" t="s">
        <v>470</v>
      </c>
      <c r="B92" s="484" t="s">
        <v>471</v>
      </c>
      <c r="C92" s="490" t="s">
        <v>469</v>
      </c>
      <c r="D92" s="485"/>
      <c r="E92" s="486" t="n">
        <v>12</v>
      </c>
    </row>
    <row r="93" customFormat="false" ht="15" hidden="false" customHeight="false" outlineLevel="0" collapsed="false">
      <c r="A93" s="483" t="s">
        <v>472</v>
      </c>
      <c r="B93" s="484" t="s">
        <v>473</v>
      </c>
      <c r="C93" s="490" t="s">
        <v>474</v>
      </c>
      <c r="D93" s="485"/>
      <c r="E93" s="486" t="n">
        <v>6.68</v>
      </c>
    </row>
    <row r="94" customFormat="false" ht="15" hidden="false" customHeight="false" outlineLevel="0" collapsed="false">
      <c r="A94" s="483" t="s">
        <v>475</v>
      </c>
      <c r="B94" s="484" t="s">
        <v>476</v>
      </c>
      <c r="C94" s="490" t="s">
        <v>474</v>
      </c>
      <c r="D94" s="485"/>
      <c r="E94" s="486" t="n">
        <v>2.5</v>
      </c>
    </row>
    <row r="95" customFormat="false" ht="15" hidden="false" customHeight="false" outlineLevel="0" collapsed="false">
      <c r="A95" s="483" t="s">
        <v>477</v>
      </c>
      <c r="B95" s="484" t="s">
        <v>478</v>
      </c>
      <c r="C95" s="490" t="s">
        <v>469</v>
      </c>
      <c r="D95" s="485"/>
      <c r="E95" s="486" t="n">
        <v>0.86</v>
      </c>
    </row>
    <row r="96" customFormat="false" ht="15" hidden="false" customHeight="false" outlineLevel="0" collapsed="false">
      <c r="A96" s="483" t="s">
        <v>479</v>
      </c>
      <c r="B96" s="484" t="s">
        <v>480</v>
      </c>
      <c r="C96" s="490" t="s">
        <v>469</v>
      </c>
      <c r="D96" s="485"/>
      <c r="E96" s="486" t="n">
        <v>0.33</v>
      </c>
    </row>
    <row r="97" customFormat="false" ht="30.75" hidden="false" customHeight="false" outlineLevel="0" collapsed="false">
      <c r="A97" s="487" t="s">
        <v>481</v>
      </c>
      <c r="B97" s="491" t="s">
        <v>482</v>
      </c>
      <c r="C97" s="492" t="s">
        <v>483</v>
      </c>
      <c r="D97" s="485"/>
      <c r="E97" s="489" t="n">
        <v>111309.586951098</v>
      </c>
    </row>
    <row r="98" customFormat="false" ht="48.75" hidden="false" customHeight="true" outlineLevel="0" collapsed="false">
      <c r="A98" s="487" t="s">
        <v>484</v>
      </c>
      <c r="B98" s="488" t="s">
        <v>485</v>
      </c>
      <c r="C98" s="493" t="s">
        <v>486</v>
      </c>
      <c r="D98" s="485"/>
      <c r="E98" s="489" t="n">
        <v>50.3202802057366</v>
      </c>
    </row>
    <row r="99" customFormat="false" ht="15" hidden="false" customHeight="false" outlineLevel="0" collapsed="false">
      <c r="A99" s="417"/>
      <c r="B99" s="494"/>
    </row>
    <row r="100" customFormat="false" ht="15" hidden="false" customHeight="false" outlineLevel="0" collapsed="false">
      <c r="A100" s="417"/>
      <c r="B100" s="494"/>
    </row>
    <row r="101" customFormat="false" ht="15" hidden="false" customHeight="false" outlineLevel="0" collapsed="false">
      <c r="A101" s="494"/>
      <c r="B101" s="494" t="s">
        <v>487</v>
      </c>
      <c r="C101" s="494"/>
      <c r="D101" s="494"/>
      <c r="E101" s="494"/>
    </row>
    <row r="102" customFormat="false" ht="15" hidden="false" customHeight="false" outlineLevel="0" collapsed="false">
      <c r="A102" s="494"/>
      <c r="B102" s="494"/>
      <c r="C102" s="494"/>
      <c r="D102" s="494"/>
      <c r="E102" s="494"/>
    </row>
    <row r="103" customFormat="false" ht="15" hidden="false" customHeight="false" outlineLevel="0" collapsed="false">
      <c r="A103" s="494"/>
      <c r="B103" s="494"/>
      <c r="C103" s="494"/>
      <c r="D103" s="494"/>
      <c r="E103" s="494"/>
    </row>
    <row r="104" customFormat="false" ht="15" hidden="false" customHeight="false" outlineLevel="0" collapsed="false">
      <c r="A104" s="494"/>
      <c r="B104" s="494" t="s">
        <v>488</v>
      </c>
      <c r="C104" s="494"/>
      <c r="D104" s="494"/>
      <c r="E104" s="494"/>
    </row>
    <row r="105" customFormat="false" ht="15" hidden="false" customHeight="false" outlineLevel="0" collapsed="false">
      <c r="A105" s="417"/>
      <c r="B105" s="494"/>
    </row>
    <row r="106" customFormat="false" ht="15" hidden="false" customHeight="false" outlineLevel="0" collapsed="false">
      <c r="A106" s="417"/>
      <c r="B106" s="494"/>
    </row>
    <row r="107" customFormat="false" ht="15" hidden="false" customHeight="false" outlineLevel="0" collapsed="false">
      <c r="A107" s="417"/>
      <c r="B107" s="494"/>
    </row>
    <row r="108" customFormat="false" ht="15" hidden="false" customHeight="false" outlineLevel="0" collapsed="false">
      <c r="A108" s="417"/>
      <c r="B108" s="494"/>
    </row>
    <row r="109" customFormat="false" ht="15" hidden="false" customHeight="false" outlineLevel="0" collapsed="false">
      <c r="A109" s="417"/>
      <c r="B109" s="494"/>
    </row>
    <row r="110" customFormat="false" ht="15" hidden="false" customHeight="false" outlineLevel="0" collapsed="false">
      <c r="A110" s="417"/>
      <c r="B110" s="494"/>
    </row>
    <row r="111" customFormat="false" ht="15" hidden="false" customHeight="false" outlineLevel="0" collapsed="false">
      <c r="A111" s="417"/>
      <c r="B111" s="494"/>
    </row>
    <row r="112" customFormat="false" ht="15" hidden="false" customHeight="false" outlineLevel="0" collapsed="false">
      <c r="A112" s="417"/>
      <c r="B112" s="494"/>
    </row>
    <row r="113" customFormat="false" ht="15" hidden="false" customHeight="false" outlineLevel="0" collapsed="false">
      <c r="A113" s="417"/>
      <c r="B113" s="494"/>
    </row>
    <row r="114" customFormat="false" ht="15" hidden="false" customHeight="false" outlineLevel="0" collapsed="false">
      <c r="A114" s="417"/>
      <c r="B114" s="494"/>
    </row>
    <row r="115" customFormat="false" ht="15" hidden="false" customHeight="false" outlineLevel="0" collapsed="false">
      <c r="A115" s="417"/>
      <c r="B115" s="494"/>
    </row>
    <row r="116" customFormat="false" ht="15" hidden="false" customHeight="false" outlineLevel="0" collapsed="false">
      <c r="A116" s="417"/>
      <c r="B116" s="494"/>
    </row>
    <row r="117" customFormat="false" ht="15" hidden="false" customHeight="false" outlineLevel="0" collapsed="false">
      <c r="A117" s="417"/>
      <c r="B117" s="494"/>
    </row>
    <row r="118" customFormat="false" ht="15" hidden="false" customHeight="false" outlineLevel="0" collapsed="false">
      <c r="A118" s="417"/>
      <c r="B118" s="494"/>
    </row>
    <row r="119" customFormat="false" ht="15" hidden="false" customHeight="false" outlineLevel="0" collapsed="false">
      <c r="A119" s="417"/>
      <c r="B119" s="494"/>
    </row>
    <row r="120" customFormat="false" ht="15" hidden="false" customHeight="false" outlineLevel="0" collapsed="false">
      <c r="A120" s="417"/>
      <c r="B120" s="494"/>
    </row>
    <row r="121" customFormat="false" ht="15" hidden="false" customHeight="false" outlineLevel="0" collapsed="false">
      <c r="A121" s="417"/>
      <c r="B121" s="494"/>
    </row>
    <row r="122" customFormat="false" ht="15" hidden="false" customHeight="false" outlineLevel="0" collapsed="false">
      <c r="A122" s="417"/>
      <c r="B122" s="494"/>
    </row>
    <row r="123" customFormat="false" ht="15" hidden="false" customHeight="false" outlineLevel="0" collapsed="false">
      <c r="A123" s="417"/>
      <c r="B123" s="494"/>
    </row>
    <row r="124" customFormat="false" ht="15" hidden="false" customHeight="false" outlineLevel="0" collapsed="false">
      <c r="A124" s="417"/>
      <c r="B124" s="494"/>
    </row>
    <row r="125" customFormat="false" ht="15" hidden="false" customHeight="false" outlineLevel="0" collapsed="false">
      <c r="A125" s="417"/>
      <c r="B125" s="494"/>
    </row>
    <row r="126" customFormat="false" ht="15" hidden="false" customHeight="false" outlineLevel="0" collapsed="false">
      <c r="A126" s="417"/>
      <c r="B126" s="494"/>
    </row>
    <row r="127" customFormat="false" ht="15" hidden="false" customHeight="false" outlineLevel="0" collapsed="false">
      <c r="A127" s="417"/>
      <c r="B127" s="494"/>
    </row>
    <row r="128" customFormat="false" ht="15" hidden="false" customHeight="false" outlineLevel="0" collapsed="false">
      <c r="A128" s="417"/>
      <c r="B128" s="494"/>
    </row>
    <row r="129" customFormat="false" ht="15" hidden="false" customHeight="false" outlineLevel="0" collapsed="false">
      <c r="A129" s="417"/>
      <c r="B129" s="494"/>
    </row>
    <row r="130" customFormat="false" ht="15" hidden="false" customHeight="false" outlineLevel="0" collapsed="false">
      <c r="A130" s="417"/>
      <c r="B130" s="494"/>
    </row>
    <row r="131" customFormat="false" ht="15" hidden="false" customHeight="false" outlineLevel="0" collapsed="false">
      <c r="A131" s="417"/>
      <c r="B131" s="494"/>
    </row>
    <row r="132" customFormat="false" ht="15" hidden="false" customHeight="false" outlineLevel="0" collapsed="false">
      <c r="A132" s="417"/>
      <c r="B132" s="494"/>
    </row>
    <row r="133" customFormat="false" ht="15" hidden="false" customHeight="false" outlineLevel="0" collapsed="false">
      <c r="A133" s="417"/>
      <c r="B133" s="494"/>
    </row>
    <row r="134" customFormat="false" ht="15" hidden="false" customHeight="false" outlineLevel="0" collapsed="false">
      <c r="A134" s="417"/>
      <c r="B134" s="494"/>
    </row>
    <row r="135" customFormat="false" ht="15" hidden="false" customHeight="false" outlineLevel="0" collapsed="false">
      <c r="A135" s="417"/>
      <c r="B135" s="494"/>
    </row>
    <row r="136" customFormat="false" ht="15" hidden="false" customHeight="false" outlineLevel="0" collapsed="false">
      <c r="A136" s="417"/>
      <c r="B136" s="494"/>
    </row>
    <row r="137" customFormat="false" ht="15" hidden="false" customHeight="false" outlineLevel="0" collapsed="false">
      <c r="A137" s="417"/>
      <c r="B137" s="494"/>
    </row>
    <row r="138" customFormat="false" ht="15" hidden="false" customHeight="false" outlineLevel="0" collapsed="false">
      <c r="A138" s="417"/>
      <c r="B138" s="494"/>
    </row>
    <row r="139" customFormat="false" ht="15" hidden="false" customHeight="false" outlineLevel="0" collapsed="false">
      <c r="A139" s="417"/>
      <c r="B139" s="494"/>
    </row>
    <row r="140" customFormat="false" ht="15" hidden="false" customHeight="false" outlineLevel="0" collapsed="false">
      <c r="A140" s="417"/>
      <c r="B140" s="494"/>
    </row>
    <row r="141" customFormat="false" ht="15" hidden="false" customHeight="false" outlineLevel="0" collapsed="false">
      <c r="A141" s="417"/>
      <c r="B141" s="494"/>
    </row>
    <row r="142" customFormat="false" ht="15" hidden="false" customHeight="false" outlineLevel="0" collapsed="false">
      <c r="A142" s="417"/>
      <c r="B142" s="494"/>
    </row>
    <row r="143" customFormat="false" ht="15" hidden="false" customHeight="false" outlineLevel="0" collapsed="false">
      <c r="A143" s="417"/>
      <c r="B143" s="494"/>
    </row>
    <row r="144" customFormat="false" ht="15" hidden="false" customHeight="false" outlineLevel="0" collapsed="false">
      <c r="A144" s="417"/>
      <c r="B144" s="494"/>
    </row>
    <row r="145" customFormat="false" ht="15" hidden="false" customHeight="false" outlineLevel="0" collapsed="false">
      <c r="A145" s="417"/>
      <c r="B145" s="494"/>
    </row>
    <row r="146" customFormat="false" ht="15" hidden="false" customHeight="false" outlineLevel="0" collapsed="false">
      <c r="A146" s="417"/>
      <c r="B146" s="494"/>
    </row>
    <row r="147" customFormat="false" ht="15" hidden="false" customHeight="false" outlineLevel="0" collapsed="false">
      <c r="A147" s="417"/>
      <c r="B147" s="494"/>
    </row>
    <row r="148" customFormat="false" ht="15" hidden="false" customHeight="false" outlineLevel="0" collapsed="false">
      <c r="A148" s="417"/>
      <c r="B148" s="494"/>
    </row>
    <row r="149" customFormat="false" ht="15" hidden="false" customHeight="false" outlineLevel="0" collapsed="false">
      <c r="A149" s="417"/>
      <c r="B149" s="494"/>
    </row>
    <row r="150" customFormat="false" ht="15" hidden="false" customHeight="false" outlineLevel="0" collapsed="false">
      <c r="A150" s="417"/>
      <c r="B150" s="494"/>
    </row>
    <row r="151" customFormat="false" ht="15" hidden="false" customHeight="false" outlineLevel="0" collapsed="false">
      <c r="A151" s="417"/>
      <c r="B151" s="494"/>
    </row>
    <row r="152" customFormat="false" ht="15" hidden="false" customHeight="false" outlineLevel="0" collapsed="false">
      <c r="A152" s="417"/>
      <c r="B152" s="494"/>
    </row>
    <row r="153" customFormat="false" ht="15" hidden="false" customHeight="false" outlineLevel="0" collapsed="false">
      <c r="A153" s="417"/>
      <c r="B153" s="494"/>
    </row>
    <row r="154" customFormat="false" ht="15" hidden="false" customHeight="false" outlineLevel="0" collapsed="false">
      <c r="A154" s="417"/>
      <c r="B154" s="494"/>
    </row>
    <row r="155" customFormat="false" ht="15" hidden="false" customHeight="false" outlineLevel="0" collapsed="false">
      <c r="A155" s="417"/>
      <c r="B155" s="494"/>
    </row>
    <row r="156" customFormat="false" ht="15" hidden="false" customHeight="false" outlineLevel="0" collapsed="false">
      <c r="A156" s="417"/>
      <c r="B156" s="494"/>
    </row>
    <row r="157" customFormat="false" ht="15" hidden="false" customHeight="false" outlineLevel="0" collapsed="false">
      <c r="A157" s="417"/>
      <c r="B157" s="494"/>
    </row>
    <row r="158" customFormat="false" ht="15" hidden="false" customHeight="false" outlineLevel="0" collapsed="false">
      <c r="A158" s="417"/>
      <c r="B158" s="494"/>
    </row>
    <row r="159" customFormat="false" ht="15" hidden="false" customHeight="false" outlineLevel="0" collapsed="false">
      <c r="A159" s="417"/>
      <c r="B159" s="494"/>
    </row>
    <row r="160" customFormat="false" ht="15" hidden="false" customHeight="false" outlineLevel="0" collapsed="false">
      <c r="A160" s="417"/>
      <c r="B160" s="494"/>
    </row>
    <row r="161" customFormat="false" ht="15" hidden="false" customHeight="false" outlineLevel="0" collapsed="false">
      <c r="A161" s="417"/>
      <c r="B161" s="494"/>
    </row>
    <row r="162" customFormat="false" ht="15" hidden="false" customHeight="false" outlineLevel="0" collapsed="false">
      <c r="A162" s="417"/>
      <c r="B162" s="494"/>
    </row>
    <row r="163" customFormat="false" ht="15" hidden="false" customHeight="false" outlineLevel="0" collapsed="false">
      <c r="A163" s="417"/>
      <c r="B163" s="494"/>
    </row>
    <row r="164" customFormat="false" ht="15" hidden="false" customHeight="false" outlineLevel="0" collapsed="false">
      <c r="A164" s="417"/>
      <c r="B164" s="494"/>
    </row>
    <row r="165" customFormat="false" ht="15" hidden="false" customHeight="false" outlineLevel="0" collapsed="false">
      <c r="A165" s="417"/>
      <c r="B165" s="494"/>
    </row>
    <row r="166" customFormat="false" ht="15" hidden="false" customHeight="false" outlineLevel="0" collapsed="false">
      <c r="A166" s="417"/>
      <c r="B166" s="494"/>
    </row>
    <row r="167" customFormat="false" ht="15" hidden="false" customHeight="false" outlineLevel="0" collapsed="false">
      <c r="A167" s="417"/>
      <c r="B167" s="494"/>
    </row>
    <row r="168" customFormat="false" ht="15" hidden="false" customHeight="false" outlineLevel="0" collapsed="false">
      <c r="A168" s="417"/>
      <c r="B168" s="494"/>
    </row>
    <row r="169" customFormat="false" ht="15" hidden="false" customHeight="false" outlineLevel="0" collapsed="false">
      <c r="B169" s="494"/>
    </row>
    <row r="170" customFormat="false" ht="15" hidden="false" customHeight="false" outlineLevel="0" collapsed="false">
      <c r="B170" s="494"/>
    </row>
    <row r="171" customFormat="false" ht="15" hidden="false" customHeight="false" outlineLevel="0" collapsed="false">
      <c r="B171" s="494"/>
    </row>
    <row r="172" customFormat="false" ht="15" hidden="false" customHeight="false" outlineLevel="0" collapsed="false">
      <c r="B172" s="494"/>
    </row>
    <row r="173" customFormat="false" ht="15" hidden="false" customHeight="false" outlineLevel="0" collapsed="false">
      <c r="B173" s="494"/>
    </row>
    <row r="174" customFormat="false" ht="15" hidden="false" customHeight="false" outlineLevel="0" collapsed="false">
      <c r="B174" s="494"/>
    </row>
    <row r="175" customFormat="false" ht="15" hidden="false" customHeight="false" outlineLevel="0" collapsed="false">
      <c r="B175" s="494"/>
    </row>
    <row r="176" customFormat="false" ht="15" hidden="false" customHeight="false" outlineLevel="0" collapsed="false">
      <c r="B176" s="494"/>
    </row>
    <row r="177" customFormat="false" ht="15" hidden="false" customHeight="false" outlineLevel="0" collapsed="false">
      <c r="B177" s="494"/>
    </row>
    <row r="178" customFormat="false" ht="15" hidden="false" customHeight="false" outlineLevel="0" collapsed="false">
      <c r="B178" s="494"/>
    </row>
    <row r="179" customFormat="false" ht="15" hidden="false" customHeight="false" outlineLevel="0" collapsed="false">
      <c r="B179" s="494"/>
    </row>
    <row r="180" customFormat="false" ht="15" hidden="false" customHeight="false" outlineLevel="0" collapsed="false">
      <c r="B180" s="494"/>
    </row>
    <row r="181" customFormat="false" ht="15" hidden="false" customHeight="false" outlineLevel="0" collapsed="false">
      <c r="B181" s="494"/>
    </row>
    <row r="182" customFormat="false" ht="15" hidden="false" customHeight="false" outlineLevel="0" collapsed="false">
      <c r="B182" s="494"/>
    </row>
    <row r="183" customFormat="false" ht="15" hidden="false" customHeight="false" outlineLevel="0" collapsed="false">
      <c r="B183" s="494"/>
    </row>
    <row r="184" customFormat="false" ht="15" hidden="false" customHeight="false" outlineLevel="0" collapsed="false">
      <c r="B184" s="494"/>
    </row>
    <row r="185" customFormat="false" ht="15" hidden="false" customHeight="false" outlineLevel="0" collapsed="false">
      <c r="B185" s="494"/>
    </row>
    <row r="186" customFormat="false" ht="15" hidden="false" customHeight="false" outlineLevel="0" collapsed="false">
      <c r="B186" s="494"/>
    </row>
    <row r="187" customFormat="false" ht="15" hidden="false" customHeight="false" outlineLevel="0" collapsed="false">
      <c r="B187" s="494"/>
    </row>
    <row r="188" customFormat="false" ht="15" hidden="false" customHeight="false" outlineLevel="0" collapsed="false">
      <c r="B188" s="494"/>
    </row>
    <row r="189" customFormat="false" ht="15" hidden="false" customHeight="false" outlineLevel="0" collapsed="false">
      <c r="B189" s="494"/>
    </row>
    <row r="190" customFormat="false" ht="15" hidden="false" customHeight="false" outlineLevel="0" collapsed="false">
      <c r="B190" s="494"/>
    </row>
    <row r="191" customFormat="false" ht="15" hidden="false" customHeight="false" outlineLevel="0" collapsed="false">
      <c r="B191" s="494"/>
    </row>
    <row r="192" customFormat="false" ht="15" hidden="false" customHeight="false" outlineLevel="0" collapsed="false">
      <c r="B192" s="494"/>
    </row>
    <row r="193" customFormat="false" ht="15" hidden="false" customHeight="false" outlineLevel="0" collapsed="false">
      <c r="B193" s="494"/>
    </row>
    <row r="194" customFormat="false" ht="15" hidden="false" customHeight="false" outlineLevel="0" collapsed="false">
      <c r="B194" s="494"/>
    </row>
    <row r="195" customFormat="false" ht="15" hidden="false" customHeight="false" outlineLevel="0" collapsed="false">
      <c r="B195" s="494"/>
    </row>
    <row r="196" customFormat="false" ht="15" hidden="false" customHeight="false" outlineLevel="0" collapsed="false">
      <c r="B196" s="494"/>
    </row>
    <row r="197" customFormat="false" ht="15" hidden="false" customHeight="false" outlineLevel="0" collapsed="false">
      <c r="B197" s="494"/>
    </row>
    <row r="198" customFormat="false" ht="15" hidden="false" customHeight="false" outlineLevel="0" collapsed="false">
      <c r="B198" s="494"/>
    </row>
    <row r="199" customFormat="false" ht="15" hidden="false" customHeight="false" outlineLevel="0" collapsed="false">
      <c r="B199" s="494"/>
    </row>
    <row r="200" customFormat="false" ht="15" hidden="false" customHeight="false" outlineLevel="0" collapsed="false">
      <c r="B200" s="494"/>
    </row>
    <row r="201" customFormat="false" ht="15" hidden="false" customHeight="false" outlineLevel="0" collapsed="false">
      <c r="B201" s="494"/>
    </row>
    <row r="202" customFormat="false" ht="15" hidden="false" customHeight="false" outlineLevel="0" collapsed="false">
      <c r="B202" s="494"/>
    </row>
    <row r="203" customFormat="false" ht="15" hidden="false" customHeight="false" outlineLevel="0" collapsed="false">
      <c r="B203" s="494"/>
    </row>
    <row r="204" customFormat="false" ht="15" hidden="false" customHeight="false" outlineLevel="0" collapsed="false">
      <c r="B204" s="494"/>
    </row>
  </sheetData>
  <mergeCells count="6">
    <mergeCell ref="A5:E5"/>
    <mergeCell ref="A6:E6"/>
    <mergeCell ref="A7:E7"/>
    <mergeCell ref="A9:A10"/>
    <mergeCell ref="B9:B10"/>
    <mergeCell ref="D9:D10"/>
  </mergeCells>
  <printOptions headings="false" gridLines="false" gridLinesSet="true" horizontalCentered="false" verticalCentered="false"/>
  <pageMargins left="0.629861111111111" right="0.511805555555556" top="0.354166666666667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5" zeroHeight="false" outlineLevelRow="0" outlineLevelCol="0"/>
  <cols>
    <col collapsed="false" customWidth="false" hidden="false" outlineLevel="0" max="1" min="1" style="494" width="8.99"/>
    <col collapsed="false" customWidth="true" hidden="false" outlineLevel="0" max="2" min="2" style="494" width="43.11"/>
    <col collapsed="false" customWidth="true" hidden="false" outlineLevel="0" max="3" min="3" style="494" width="11.74"/>
    <col collapsed="false" customWidth="true" hidden="false" outlineLevel="0" max="4" min="4" style="494" width="15.49"/>
    <col collapsed="false" customWidth="false" hidden="false" outlineLevel="0" max="257" min="5" style="494" width="8.99"/>
  </cols>
  <sheetData>
    <row r="1" customFormat="false" ht="15" hidden="false" customHeight="false" outlineLevel="0" collapsed="false">
      <c r="D1" s="495"/>
    </row>
    <row r="2" customFormat="false" ht="15" hidden="false" customHeight="false" outlineLevel="0" collapsed="false">
      <c r="B2" s="496" t="s">
        <v>489</v>
      </c>
    </row>
    <row r="3" customFormat="false" ht="15" hidden="false" customHeight="false" outlineLevel="0" collapsed="false">
      <c r="B3" s="496" t="s">
        <v>490</v>
      </c>
    </row>
    <row r="5" customFormat="false" ht="19.5" hidden="false" customHeight="true" outlineLevel="0" collapsed="false">
      <c r="A5" s="497" t="s">
        <v>491</v>
      </c>
      <c r="B5" s="497"/>
      <c r="C5" s="497"/>
      <c r="D5" s="497"/>
    </row>
    <row r="6" customFormat="false" ht="19.5" hidden="false" customHeight="true" outlineLevel="0" collapsed="false">
      <c r="A6" s="497" t="s">
        <v>492</v>
      </c>
      <c r="B6" s="497"/>
      <c r="C6" s="497"/>
      <c r="D6" s="497"/>
    </row>
    <row r="7" customFormat="false" ht="19.5" hidden="false" customHeight="true" outlineLevel="0" collapsed="false">
      <c r="A7" s="497" t="s">
        <v>493</v>
      </c>
      <c r="B7" s="497"/>
      <c r="C7" s="497"/>
      <c r="D7" s="497"/>
    </row>
    <row r="8" customFormat="false" ht="18" hidden="false" customHeight="true" outlineLevel="0" collapsed="false">
      <c r="A8" s="498" t="s">
        <v>3</v>
      </c>
      <c r="B8" s="498"/>
      <c r="C8" s="498"/>
      <c r="D8" s="498"/>
    </row>
    <row r="9" customFormat="false" ht="15.75" hidden="false" customHeight="false" outlineLevel="0" collapsed="false">
      <c r="A9" s="499"/>
    </row>
    <row r="10" customFormat="false" ht="54" hidden="false" customHeight="true" outlineLevel="0" collapsed="false">
      <c r="A10" s="500" t="s">
        <v>5</v>
      </c>
      <c r="B10" s="500" t="s">
        <v>6</v>
      </c>
      <c r="C10" s="500" t="s">
        <v>494</v>
      </c>
      <c r="D10" s="500" t="s">
        <v>7</v>
      </c>
      <c r="E10" s="495"/>
      <c r="F10" s="495"/>
      <c r="G10" s="495"/>
      <c r="H10" s="495"/>
      <c r="I10" s="495"/>
      <c r="J10" s="495"/>
    </row>
    <row r="11" s="503" customFormat="true" ht="15.75" hidden="false" customHeight="false" outlineLevel="0" collapsed="false">
      <c r="A11" s="501" t="n">
        <v>1</v>
      </c>
      <c r="B11" s="501" t="n">
        <v>2</v>
      </c>
      <c r="C11" s="501" t="n">
        <v>3</v>
      </c>
      <c r="D11" s="501" t="n">
        <v>4</v>
      </c>
      <c r="E11" s="502"/>
      <c r="F11" s="502"/>
      <c r="G11" s="502"/>
      <c r="H11" s="502"/>
      <c r="I11" s="502"/>
      <c r="J11" s="502"/>
    </row>
    <row r="12" customFormat="false" ht="29.25" hidden="false" customHeight="true" outlineLevel="0" collapsed="false">
      <c r="A12" s="504" t="s">
        <v>13</v>
      </c>
      <c r="B12" s="505" t="s">
        <v>495</v>
      </c>
      <c r="C12" s="504" t="s">
        <v>496</v>
      </c>
      <c r="D12" s="506" t="n">
        <v>1850</v>
      </c>
      <c r="E12" s="495"/>
      <c r="F12" s="495"/>
      <c r="G12" s="495"/>
      <c r="H12" s="495"/>
      <c r="I12" s="495"/>
      <c r="J12" s="495"/>
    </row>
    <row r="13" customFormat="false" ht="30.75" hidden="false" customHeight="true" outlineLevel="0" collapsed="false">
      <c r="A13" s="507" t="s">
        <v>22</v>
      </c>
      <c r="B13" s="508" t="s">
        <v>497</v>
      </c>
      <c r="C13" s="507" t="s">
        <v>498</v>
      </c>
      <c r="D13" s="509" t="n">
        <v>31.691</v>
      </c>
      <c r="E13" s="495"/>
      <c r="F13" s="495"/>
      <c r="G13" s="495"/>
      <c r="H13" s="495"/>
      <c r="I13" s="495"/>
      <c r="J13" s="495"/>
    </row>
    <row r="14" s="514" customFormat="true" ht="18.75" hidden="false" customHeight="true" outlineLevel="0" collapsed="false">
      <c r="A14" s="510" t="s">
        <v>24</v>
      </c>
      <c r="B14" s="511" t="s">
        <v>499</v>
      </c>
      <c r="C14" s="512" t="s">
        <v>498</v>
      </c>
      <c r="D14" s="513" t="n">
        <v>31.691</v>
      </c>
    </row>
    <row r="15" customFormat="false" ht="25.5" hidden="false" customHeight="true" outlineLevel="0" collapsed="false">
      <c r="A15" s="515" t="s">
        <v>119</v>
      </c>
      <c r="B15" s="508" t="s">
        <v>478</v>
      </c>
      <c r="C15" s="507" t="s">
        <v>500</v>
      </c>
      <c r="D15" s="516" t="n">
        <v>0.0272001514625604</v>
      </c>
      <c r="E15" s="495"/>
      <c r="F15" s="495"/>
      <c r="G15" s="495"/>
      <c r="H15" s="495"/>
      <c r="I15" s="495"/>
      <c r="J15" s="495"/>
    </row>
    <row r="16" s="514" customFormat="true" ht="18.75" hidden="false" customHeight="true" outlineLevel="0" collapsed="false">
      <c r="A16" s="510" t="s">
        <v>30</v>
      </c>
      <c r="B16" s="511" t="s">
        <v>499</v>
      </c>
      <c r="C16" s="512" t="s">
        <v>498</v>
      </c>
      <c r="D16" s="513" t="n">
        <v>0.436</v>
      </c>
    </row>
    <row r="17" s="514" customFormat="true" ht="18.75" hidden="false" customHeight="true" outlineLevel="0" collapsed="false">
      <c r="A17" s="517" t="s">
        <v>32</v>
      </c>
      <c r="B17" s="518" t="s">
        <v>501</v>
      </c>
      <c r="C17" s="519" t="s">
        <v>498</v>
      </c>
      <c r="D17" s="520" t="n">
        <v>0.426</v>
      </c>
    </row>
    <row r="18" customFormat="false" ht="27" hidden="false" customHeight="true" outlineLevel="0" collapsed="false">
      <c r="A18" s="515" t="s">
        <v>351</v>
      </c>
      <c r="B18" s="508" t="s">
        <v>502</v>
      </c>
      <c r="C18" s="507" t="s">
        <v>498</v>
      </c>
      <c r="D18" s="509" t="n">
        <v>30.829</v>
      </c>
      <c r="E18" s="495"/>
      <c r="F18" s="495"/>
      <c r="G18" s="495"/>
      <c r="H18" s="495"/>
      <c r="I18" s="495"/>
      <c r="J18" s="495"/>
    </row>
    <row r="19" s="514" customFormat="true" ht="18" hidden="false" customHeight="true" outlineLevel="0" collapsed="false">
      <c r="A19" s="517" t="s">
        <v>355</v>
      </c>
      <c r="B19" s="518" t="s">
        <v>501</v>
      </c>
      <c r="C19" s="519" t="s">
        <v>498</v>
      </c>
      <c r="D19" s="520" t="n">
        <v>30.829</v>
      </c>
    </row>
    <row r="20" customFormat="false" ht="23.25" hidden="false" customHeight="true" outlineLevel="0" collapsed="false">
      <c r="A20" s="515" t="s">
        <v>385</v>
      </c>
      <c r="B20" s="508" t="s">
        <v>460</v>
      </c>
      <c r="C20" s="507" t="s">
        <v>347</v>
      </c>
      <c r="D20" s="521" t="n">
        <v>1594.7</v>
      </c>
      <c r="E20" s="495"/>
      <c r="F20" s="495"/>
      <c r="G20" s="495"/>
      <c r="H20" s="495"/>
      <c r="I20" s="495"/>
      <c r="J20" s="495"/>
    </row>
    <row r="21" s="514" customFormat="true" ht="18.75" hidden="false" customHeight="true" outlineLevel="0" collapsed="false">
      <c r="A21" s="510" t="s">
        <v>503</v>
      </c>
      <c r="B21" s="511" t="s">
        <v>499</v>
      </c>
      <c r="C21" s="512" t="s">
        <v>347</v>
      </c>
      <c r="D21" s="522" t="n">
        <v>806.6</v>
      </c>
    </row>
    <row r="22" s="514" customFormat="true" ht="19.5" hidden="false" customHeight="true" outlineLevel="0" collapsed="false">
      <c r="A22" s="517" t="s">
        <v>504</v>
      </c>
      <c r="B22" s="518" t="s">
        <v>501</v>
      </c>
      <c r="C22" s="519" t="s">
        <v>347</v>
      </c>
      <c r="D22" s="523" t="n">
        <v>788.1</v>
      </c>
    </row>
    <row r="23" customFormat="false" ht="36.75" hidden="false" customHeight="true" outlineLevel="0" collapsed="false">
      <c r="A23" s="524" t="s">
        <v>387</v>
      </c>
      <c r="B23" s="505" t="s">
        <v>505</v>
      </c>
      <c r="C23" s="504" t="s">
        <v>496</v>
      </c>
      <c r="D23" s="506" t="n">
        <v>50.3202802057366</v>
      </c>
      <c r="E23" s="495"/>
      <c r="F23" s="495"/>
      <c r="G23" s="495"/>
      <c r="H23" s="495"/>
      <c r="I23" s="495"/>
      <c r="J23" s="495"/>
    </row>
    <row r="24" customFormat="false" ht="15" hidden="false" customHeight="false" outlineLevel="0" collapsed="false">
      <c r="A24" s="495"/>
      <c r="B24" s="495"/>
      <c r="C24" s="495"/>
      <c r="D24" s="495"/>
      <c r="E24" s="495"/>
      <c r="F24" s="495"/>
      <c r="G24" s="495"/>
    </row>
    <row r="25" customFormat="false" ht="15" hidden="false" customHeight="false" outlineLevel="0" collapsed="false">
      <c r="A25" s="495"/>
      <c r="B25" s="495"/>
      <c r="C25" s="495"/>
      <c r="D25" s="495"/>
      <c r="E25" s="495"/>
      <c r="F25" s="495"/>
      <c r="G25" s="495"/>
    </row>
    <row r="26" customFormat="false" ht="15" hidden="false" customHeight="false" outlineLevel="0" collapsed="false">
      <c r="B26" s="494" t="s">
        <v>506</v>
      </c>
    </row>
    <row r="29" customFormat="false" ht="15" hidden="false" customHeight="false" outlineLevel="0" collapsed="false">
      <c r="B29" s="494" t="s">
        <v>488</v>
      </c>
    </row>
    <row r="31" customFormat="false" ht="15" hidden="false" customHeight="false" outlineLevel="0" collapsed="false">
      <c r="A31" s="495"/>
      <c r="B31" s="495"/>
      <c r="C31" s="495"/>
      <c r="D31" s="495"/>
      <c r="E31" s="495"/>
      <c r="F31" s="495"/>
      <c r="G31" s="495"/>
    </row>
    <row r="32" customFormat="false" ht="15" hidden="false" customHeight="false" outlineLevel="0" collapsed="false">
      <c r="A32" s="495"/>
      <c r="B32" s="495"/>
      <c r="C32" s="495"/>
      <c r="D32" s="495"/>
      <c r="E32" s="495"/>
      <c r="F32" s="495"/>
      <c r="G32" s="495"/>
    </row>
    <row r="33" customFormat="false" ht="15" hidden="false" customHeight="false" outlineLevel="0" collapsed="false">
      <c r="A33" s="495"/>
      <c r="B33" s="495"/>
      <c r="C33" s="495"/>
      <c r="D33" s="495"/>
      <c r="E33" s="495"/>
      <c r="F33" s="495"/>
      <c r="G33" s="495"/>
    </row>
    <row r="34" customFormat="false" ht="15" hidden="false" customHeight="false" outlineLevel="0" collapsed="false">
      <c r="A34" s="495"/>
      <c r="B34" s="495"/>
      <c r="C34" s="495"/>
      <c r="D34" s="495"/>
      <c r="E34" s="495"/>
      <c r="F34" s="495"/>
      <c r="G34" s="495"/>
    </row>
    <row r="35" customFormat="false" ht="15" hidden="false" customHeight="false" outlineLevel="0" collapsed="false">
      <c r="A35" s="495"/>
      <c r="B35" s="495"/>
      <c r="C35" s="495"/>
      <c r="D35" s="495"/>
      <c r="E35" s="495"/>
      <c r="F35" s="495"/>
      <c r="G35" s="495"/>
    </row>
    <row r="36" customFormat="false" ht="15" hidden="false" customHeight="false" outlineLevel="0" collapsed="false">
      <c r="A36" s="495"/>
      <c r="B36" s="495"/>
      <c r="C36" s="495"/>
      <c r="D36" s="495"/>
      <c r="E36" s="495"/>
      <c r="F36" s="495"/>
      <c r="G36" s="495"/>
    </row>
    <row r="37" customFormat="false" ht="15" hidden="false" customHeight="false" outlineLevel="0" collapsed="false">
      <c r="A37" s="495"/>
      <c r="B37" s="495"/>
      <c r="C37" s="495"/>
      <c r="D37" s="495"/>
      <c r="E37" s="495"/>
      <c r="F37" s="495"/>
      <c r="G37" s="495"/>
    </row>
    <row r="38" customFormat="false" ht="15" hidden="false" customHeight="false" outlineLevel="0" collapsed="false">
      <c r="A38" s="495"/>
      <c r="B38" s="495"/>
      <c r="C38" s="495"/>
      <c r="D38" s="495"/>
      <c r="E38" s="495"/>
      <c r="F38" s="495"/>
      <c r="G38" s="495"/>
    </row>
    <row r="39" customFormat="false" ht="15" hidden="false" customHeight="false" outlineLevel="0" collapsed="false">
      <c r="A39" s="495"/>
      <c r="B39" s="495"/>
      <c r="C39" s="495"/>
      <c r="D39" s="495"/>
      <c r="E39" s="495"/>
      <c r="F39" s="495"/>
      <c r="G39" s="495"/>
    </row>
    <row r="40" customFormat="false" ht="15" hidden="false" customHeight="false" outlineLevel="0" collapsed="false">
      <c r="A40" s="495"/>
      <c r="B40" s="495"/>
      <c r="C40" s="495"/>
      <c r="D40" s="495"/>
      <c r="E40" s="495"/>
      <c r="F40" s="495"/>
      <c r="G40" s="495"/>
    </row>
    <row r="41" customFormat="false" ht="15" hidden="false" customHeight="false" outlineLevel="0" collapsed="false">
      <c r="A41" s="495"/>
      <c r="B41" s="495"/>
      <c r="C41" s="495"/>
      <c r="D41" s="495"/>
      <c r="E41" s="495"/>
      <c r="F41" s="495"/>
      <c r="G41" s="495"/>
    </row>
    <row r="42" customFormat="false" ht="15" hidden="false" customHeight="false" outlineLevel="0" collapsed="false">
      <c r="A42" s="495"/>
      <c r="B42" s="495"/>
      <c r="C42" s="495"/>
      <c r="D42" s="495"/>
      <c r="E42" s="495"/>
      <c r="F42" s="495"/>
      <c r="G42" s="495"/>
    </row>
    <row r="43" customFormat="false" ht="15" hidden="false" customHeight="false" outlineLevel="0" collapsed="false">
      <c r="A43" s="495"/>
      <c r="B43" s="495"/>
      <c r="C43" s="495"/>
      <c r="D43" s="495"/>
      <c r="E43" s="495"/>
      <c r="F43" s="495"/>
      <c r="G43" s="495"/>
    </row>
    <row r="44" customFormat="false" ht="15" hidden="false" customHeight="false" outlineLevel="0" collapsed="false">
      <c r="A44" s="495"/>
      <c r="B44" s="495"/>
      <c r="C44" s="495"/>
      <c r="D44" s="495"/>
      <c r="E44" s="495"/>
      <c r="F44" s="495"/>
      <c r="G44" s="495"/>
    </row>
    <row r="45" customFormat="false" ht="15" hidden="false" customHeight="false" outlineLevel="0" collapsed="false">
      <c r="A45" s="495"/>
      <c r="B45" s="495"/>
      <c r="C45" s="495"/>
      <c r="D45" s="495"/>
      <c r="E45" s="495"/>
      <c r="F45" s="495"/>
      <c r="G45" s="495"/>
    </row>
    <row r="46" customFormat="false" ht="15" hidden="false" customHeight="false" outlineLevel="0" collapsed="false">
      <c r="A46" s="495"/>
      <c r="B46" s="495"/>
      <c r="C46" s="495"/>
      <c r="D46" s="495"/>
      <c r="E46" s="495"/>
      <c r="F46" s="495"/>
      <c r="G46" s="495"/>
    </row>
    <row r="47" customFormat="false" ht="15" hidden="false" customHeight="false" outlineLevel="0" collapsed="false">
      <c r="A47" s="495"/>
      <c r="B47" s="495"/>
      <c r="C47" s="495"/>
      <c r="D47" s="495"/>
      <c r="E47" s="495"/>
      <c r="F47" s="495"/>
      <c r="G47" s="495"/>
    </row>
    <row r="48" customFormat="false" ht="15" hidden="false" customHeight="false" outlineLevel="0" collapsed="false">
      <c r="A48" s="495"/>
      <c r="B48" s="495"/>
      <c r="C48" s="495"/>
      <c r="D48" s="495"/>
      <c r="E48" s="495"/>
      <c r="F48" s="495"/>
      <c r="G48" s="495"/>
    </row>
  </sheetData>
  <mergeCells count="4"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669444444444445" right="0.275694444444444" top="0.157638888888889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0:27:48Z</dcterms:created>
  <dc:creator>Иваницкий</dc:creator>
  <dc:description/>
  <dc:language>en-US</dc:language>
  <cp:lastModifiedBy>***</cp:lastModifiedBy>
  <cp:lastPrinted>2012-11-23T08:29:51Z</cp:lastPrinted>
  <dcterms:modified xsi:type="dcterms:W3CDTF">2012-11-23T09:01:46Z</dcterms:modified>
  <cp:revision>0</cp:revision>
  <dc:subject/>
  <dc:title/>
</cp:coreProperties>
</file>